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54539783888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3837249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