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542238"/>
        <c:axId val="56272150"/>
      </c:barChart>
      <c:catAx>
        <c:axId val="91542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2150"/>
        <c:crossesAt val="0"/>
        <c:auto val="1"/>
        <c:lblAlgn val="ctr"/>
        <c:lblOffset val="100"/>
        <c:noMultiLvlLbl val="0"/>
      </c:catAx>
      <c:valAx>
        <c:axId val="562721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42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364807"/>
        <c:axId val="11329432"/>
      </c:barChart>
      <c:catAx>
        <c:axId val="27364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29432"/>
        <c:crossesAt val="0"/>
        <c:auto val="1"/>
        <c:lblAlgn val="ctr"/>
        <c:lblOffset val="100"/>
        <c:noMultiLvlLbl val="0"/>
      </c:catAx>
      <c:valAx>
        <c:axId val="113294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648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210439"/>
        <c:axId val="80428437"/>
      </c:barChart>
      <c:catAx>
        <c:axId val="72210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28437"/>
        <c:crossesAt val="0"/>
        <c:auto val="1"/>
        <c:lblAlgn val="ctr"/>
        <c:lblOffset val="100"/>
        <c:noMultiLvlLbl val="0"/>
      </c:catAx>
      <c:valAx>
        <c:axId val="804284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104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