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200280"/>
        <c:axId val="89548773"/>
      </c:barChart>
      <c:catAx>
        <c:axId val="91200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48773"/>
        <c:crossesAt val="0"/>
        <c:auto val="1"/>
        <c:lblAlgn val="ctr"/>
        <c:lblOffset val="100"/>
        <c:noMultiLvlLbl val="0"/>
      </c:catAx>
      <c:valAx>
        <c:axId val="8954877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002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660725"/>
        <c:axId val="56963766"/>
      </c:barChart>
      <c:catAx>
        <c:axId val="45660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63766"/>
        <c:crossesAt val="0"/>
        <c:auto val="1"/>
        <c:lblAlgn val="ctr"/>
        <c:lblOffset val="100"/>
        <c:noMultiLvlLbl val="0"/>
      </c:catAx>
      <c:valAx>
        <c:axId val="569637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607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270972"/>
        <c:axId val="98000748"/>
      </c:barChart>
      <c:catAx>
        <c:axId val="40270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00748"/>
        <c:crossesAt val="0"/>
        <c:auto val="1"/>
        <c:lblAlgn val="ctr"/>
        <c:lblOffset val="100"/>
        <c:noMultiLvlLbl val="0"/>
      </c:catAx>
      <c:valAx>
        <c:axId val="980007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709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