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0442"/>
        <c:axId val="95482322"/>
      </c:barChart>
      <c:catAx>
        <c:axId val="2640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82322"/>
        <c:crossesAt val="0"/>
        <c:auto val="1"/>
        <c:lblAlgn val="ctr"/>
        <c:lblOffset val="100"/>
        <c:noMultiLvlLbl val="0"/>
      </c:catAx>
      <c:valAx>
        <c:axId val="954823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04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908353"/>
        <c:axId val="1745017"/>
      </c:barChart>
      <c:catAx>
        <c:axId val="51908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017"/>
        <c:crossesAt val="0"/>
        <c:auto val="1"/>
        <c:lblAlgn val="ctr"/>
        <c:lblOffset val="100"/>
        <c:noMultiLvlLbl val="0"/>
      </c:catAx>
      <c:valAx>
        <c:axId val="17450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083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089786"/>
        <c:axId val="44464204"/>
      </c:barChart>
      <c:catAx>
        <c:axId val="71089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4204"/>
        <c:crossesAt val="0"/>
        <c:auto val="1"/>
        <c:lblAlgn val="ctr"/>
        <c:lblOffset val="100"/>
        <c:noMultiLvlLbl val="0"/>
      </c:catAx>
      <c:valAx>
        <c:axId val="444642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89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