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573616825901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82139767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