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166607"/>
        <c:axId val="69895696"/>
      </c:barChart>
      <c:catAx>
        <c:axId val="841666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95696"/>
        <c:crossesAt val="0"/>
        <c:auto val="1"/>
        <c:lblAlgn val="ctr"/>
        <c:lblOffset val="100"/>
        <c:noMultiLvlLbl val="0"/>
      </c:catAx>
      <c:valAx>
        <c:axId val="698956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666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84633"/>
        <c:axId val="25931127"/>
      </c:barChart>
      <c:catAx>
        <c:axId val="21384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31127"/>
        <c:crossesAt val="0"/>
        <c:auto val="1"/>
        <c:lblAlgn val="ctr"/>
        <c:lblOffset val="100"/>
        <c:noMultiLvlLbl val="0"/>
      </c:catAx>
      <c:valAx>
        <c:axId val="259311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846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61639"/>
        <c:axId val="20309007"/>
      </c:barChart>
      <c:catAx>
        <c:axId val="5661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09007"/>
        <c:crossesAt val="0"/>
        <c:auto val="1"/>
        <c:lblAlgn val="ctr"/>
        <c:lblOffset val="100"/>
        <c:noMultiLvlLbl val="0"/>
      </c:catAx>
      <c:valAx>
        <c:axId val="2030900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16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