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79145179289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518109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