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141734"/>
        <c:axId val="95944777"/>
      </c:barChart>
      <c:catAx>
        <c:axId val="43141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44777"/>
        <c:crossesAt val="0"/>
        <c:auto val="1"/>
        <c:lblAlgn val="ctr"/>
        <c:lblOffset val="100"/>
        <c:noMultiLvlLbl val="0"/>
      </c:catAx>
      <c:valAx>
        <c:axId val="959447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417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700370"/>
        <c:axId val="67190166"/>
      </c:barChart>
      <c:catAx>
        <c:axId val="51700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90166"/>
        <c:crossesAt val="0"/>
        <c:auto val="1"/>
        <c:lblAlgn val="ctr"/>
        <c:lblOffset val="100"/>
        <c:noMultiLvlLbl val="0"/>
      </c:catAx>
      <c:valAx>
        <c:axId val="671901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003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516985"/>
        <c:axId val="72544099"/>
      </c:barChart>
      <c:catAx>
        <c:axId val="48516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44099"/>
        <c:crossesAt val="0"/>
        <c:auto val="1"/>
        <c:lblAlgn val="ctr"/>
        <c:lblOffset val="100"/>
        <c:noMultiLvlLbl val="0"/>
      </c:catAx>
      <c:valAx>
        <c:axId val="725440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169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