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301996"/>
        <c:axId val="39286988"/>
      </c:barChart>
      <c:catAx>
        <c:axId val="27301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86988"/>
        <c:crossesAt val="0"/>
        <c:auto val="1"/>
        <c:lblAlgn val="ctr"/>
        <c:lblOffset val="100"/>
        <c:noMultiLvlLbl val="0"/>
      </c:catAx>
      <c:valAx>
        <c:axId val="3928698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19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540107"/>
        <c:axId val="28608332"/>
      </c:barChart>
      <c:catAx>
        <c:axId val="31540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08332"/>
        <c:crossesAt val="0"/>
        <c:auto val="1"/>
        <c:lblAlgn val="ctr"/>
        <c:lblOffset val="100"/>
        <c:noMultiLvlLbl val="0"/>
      </c:catAx>
      <c:valAx>
        <c:axId val="286083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401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601597"/>
        <c:axId val="7450242"/>
      </c:barChart>
      <c:catAx>
        <c:axId val="51601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0242"/>
        <c:crossesAt val="0"/>
        <c:auto val="1"/>
        <c:lblAlgn val="ctr"/>
        <c:lblOffset val="100"/>
        <c:noMultiLvlLbl val="0"/>
      </c:catAx>
      <c:valAx>
        <c:axId val="74502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015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