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152421759745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1554031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