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719258"/>
        <c:axId val="83073545"/>
      </c:barChart>
      <c:catAx>
        <c:axId val="96719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73545"/>
        <c:crossesAt val="0"/>
        <c:auto val="1"/>
        <c:lblAlgn val="ctr"/>
        <c:lblOffset val="100"/>
        <c:noMultiLvlLbl val="0"/>
      </c:catAx>
      <c:valAx>
        <c:axId val="8307354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192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9184580"/>
        <c:axId val="42989660"/>
      </c:barChart>
      <c:catAx>
        <c:axId val="591845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89660"/>
        <c:crossesAt val="0"/>
        <c:auto val="1"/>
        <c:lblAlgn val="ctr"/>
        <c:lblOffset val="100"/>
        <c:noMultiLvlLbl val="0"/>
      </c:catAx>
      <c:valAx>
        <c:axId val="429896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845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055858"/>
        <c:axId val="56442644"/>
      </c:barChart>
      <c:catAx>
        <c:axId val="880558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42644"/>
        <c:crossesAt val="0"/>
        <c:auto val="1"/>
        <c:lblAlgn val="ctr"/>
        <c:lblOffset val="100"/>
        <c:noMultiLvlLbl val="0"/>
      </c:catAx>
      <c:valAx>
        <c:axId val="564426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558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