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38396674239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817877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