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58262"/>
        <c:axId val="5665543"/>
      </c:scatterChart>
      <c:valAx>
        <c:axId val="1425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543"/>
        <c:crossesAt val="0"/>
        <c:crossBetween val="midCat"/>
      </c:valAx>
      <c:valAx>
        <c:axId val="566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58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47429"/>
        <c:axId val="13723595"/>
      </c:scatterChart>
      <c:valAx>
        <c:axId val="3924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3595"/>
        <c:crossesAt val="0"/>
        <c:crossBetween val="midCat"/>
      </c:valAx>
      <c:valAx>
        <c:axId val="1372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7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