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58108"/>
        <c:axId val="98190046"/>
      </c:lineChart>
      <c:catAx>
        <c:axId val="4475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0046"/>
        <c:crossesAt val="0"/>
        <c:auto val="1"/>
        <c:lblAlgn val="ctr"/>
        <c:lblOffset val="100"/>
        <c:noMultiLvlLbl val="0"/>
      </c:catAx>
      <c:valAx>
        <c:axId val="98190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8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39628"/>
        <c:axId val="22917510"/>
      </c:lineChart>
      <c:catAx>
        <c:axId val="1333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7510"/>
        <c:crossesAt val="0"/>
        <c:auto val="1"/>
        <c:lblAlgn val="ctr"/>
        <c:lblOffset val="100"/>
        <c:noMultiLvlLbl val="0"/>
      </c:catAx>
      <c:valAx>
        <c:axId val="22917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9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048743"/>
        <c:axId val="25610843"/>
      </c:barChart>
      <c:catAx>
        <c:axId val="5204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0843"/>
        <c:crossesAt val="0"/>
        <c:auto val="1"/>
        <c:lblAlgn val="ctr"/>
        <c:lblOffset val="100"/>
        <c:noMultiLvlLbl val="0"/>
      </c:catAx>
      <c:valAx>
        <c:axId val="25610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8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830095"/>
        <c:axId val="15669350"/>
        <c:axId val="73403560"/>
      </c:bar3DChart>
      <c:catAx>
        <c:axId val="6583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9350"/>
        <c:crossesAt val="0"/>
        <c:auto val="1"/>
        <c:lblAlgn val="ctr"/>
        <c:lblOffset val="100"/>
        <c:noMultiLvlLbl val="0"/>
      </c:catAx>
      <c:valAx>
        <c:axId val="15669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30095"/>
        <c:crossesAt val="1"/>
        <c:crossBetween val="midCat"/>
      </c:valAx>
      <c:serAx>
        <c:axId val="7340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93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284128"/>
        <c:axId val="88872029"/>
      </c:scatterChart>
      <c:valAx>
        <c:axId val="8428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2029"/>
        <c:crossesAt val="0"/>
        <c:crossBetween val="midCat"/>
      </c:valAx>
      <c:valAx>
        <c:axId val="88872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41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447594"/>
        <c:axId val="99927215"/>
      </c:scatterChart>
      <c:valAx>
        <c:axId val="51447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7215"/>
        <c:crossesAt val="0"/>
        <c:crossBetween val="midCat"/>
        <c:majorUnit val="30"/>
        <c:minorUnit val="30"/>
      </c:valAx>
      <c:valAx>
        <c:axId val="99927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475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948700"/>
        <c:axId val="92105538"/>
      </c:scatterChart>
      <c:valAx>
        <c:axId val="409487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5538"/>
        <c:crossesAt val="0"/>
        <c:crossBetween val="midCat"/>
        <c:majorUnit val="30"/>
        <c:minorUnit val="30"/>
      </c:valAx>
      <c:valAx>
        <c:axId val="921055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487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