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254173"/>
        <c:axId val="35653820"/>
      </c:barChart>
      <c:catAx>
        <c:axId val="14254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3820"/>
        <c:auto val="1"/>
        <c:lblAlgn val="ctr"/>
        <c:lblOffset val="100"/>
        <c:noMultiLvlLbl val="0"/>
      </c:catAx>
      <c:valAx>
        <c:axId val="35653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54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879595"/>
        <c:axId val="26199628"/>
      </c:barChart>
      <c:catAx>
        <c:axId val="13879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99628"/>
        <c:auto val="1"/>
        <c:lblAlgn val="ctr"/>
        <c:lblOffset val="100"/>
        <c:noMultiLvlLbl val="0"/>
      </c:catAx>
      <c:valAx>
        <c:axId val="26199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9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400593"/>
        <c:axId val="27565758"/>
      </c:barChart>
      <c:catAx>
        <c:axId val="53400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65758"/>
        <c:auto val="1"/>
        <c:lblAlgn val="ctr"/>
        <c:lblOffset val="100"/>
        <c:noMultiLvlLbl val="0"/>
      </c:catAx>
      <c:valAx>
        <c:axId val="27565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00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892618"/>
        <c:axId val="29531779"/>
      </c:barChart>
      <c:catAx>
        <c:axId val="39892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1779"/>
        <c:auto val="1"/>
        <c:lblAlgn val="ctr"/>
        <c:lblOffset val="100"/>
        <c:noMultiLvlLbl val="0"/>
      </c:catAx>
      <c:valAx>
        <c:axId val="29531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92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