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619976"/>
        <c:axId val="38446989"/>
      </c:barChart>
      <c:catAx>
        <c:axId val="83619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6989"/>
        <c:crossesAt val="0"/>
        <c:auto val="1"/>
        <c:lblAlgn val="ctr"/>
        <c:lblOffset val="100"/>
        <c:noMultiLvlLbl val="0"/>
      </c:catAx>
      <c:valAx>
        <c:axId val="384469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99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830110"/>
        <c:axId val="17923581"/>
      </c:barChart>
      <c:catAx>
        <c:axId val="53830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3581"/>
        <c:crossesAt val="0"/>
        <c:auto val="1"/>
        <c:lblAlgn val="ctr"/>
        <c:lblOffset val="100"/>
        <c:noMultiLvlLbl val="0"/>
      </c:catAx>
      <c:valAx>
        <c:axId val="17923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301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