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543138"/>
        <c:axId val="70705554"/>
      </c:lineChart>
      <c:catAx>
        <c:axId val="71543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05554"/>
        <c:crossesAt val="0"/>
        <c:auto val="1"/>
        <c:lblAlgn val="ctr"/>
        <c:lblOffset val="100"/>
        <c:noMultiLvlLbl val="0"/>
      </c:catAx>
      <c:valAx>
        <c:axId val="70705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43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943486"/>
        <c:axId val="29563358"/>
      </c:lineChart>
      <c:catAx>
        <c:axId val="44943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63358"/>
        <c:crossesAt val="0"/>
        <c:auto val="1"/>
        <c:lblAlgn val="ctr"/>
        <c:lblOffset val="100"/>
        <c:noMultiLvlLbl val="0"/>
      </c:catAx>
      <c:valAx>
        <c:axId val="29563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434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445894"/>
        <c:axId val="15136298"/>
      </c:lineChart>
      <c:catAx>
        <c:axId val="11445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36298"/>
        <c:crossesAt val="0"/>
        <c:auto val="1"/>
        <c:lblAlgn val="ctr"/>
        <c:lblOffset val="100"/>
        <c:noMultiLvlLbl val="0"/>
      </c:catAx>
      <c:valAx>
        <c:axId val="15136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45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866646"/>
        <c:axId val="6918160"/>
      </c:lineChart>
      <c:catAx>
        <c:axId val="99866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8160"/>
        <c:crossesAt val="0"/>
        <c:auto val="1"/>
        <c:lblAlgn val="ctr"/>
        <c:lblOffset val="100"/>
        <c:noMultiLvlLbl val="0"/>
      </c:catAx>
      <c:valAx>
        <c:axId val="6918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66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477202"/>
        <c:axId val="77088448"/>
      </c:lineChart>
      <c:catAx>
        <c:axId val="34477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88448"/>
        <c:crossesAt val="0"/>
        <c:auto val="1"/>
        <c:lblAlgn val="ctr"/>
        <c:lblOffset val="100"/>
        <c:noMultiLvlLbl val="0"/>
      </c:catAx>
      <c:valAx>
        <c:axId val="77088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77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236434"/>
        <c:axId val="97432294"/>
      </c:lineChart>
      <c:catAx>
        <c:axId val="74236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32294"/>
        <c:crossesAt val="0"/>
        <c:auto val="1"/>
        <c:lblAlgn val="ctr"/>
        <c:lblOffset val="100"/>
        <c:noMultiLvlLbl val="0"/>
      </c:catAx>
      <c:valAx>
        <c:axId val="97432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36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469513"/>
        <c:axId val="92851024"/>
      </c:lineChart>
      <c:catAx>
        <c:axId val="98469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51024"/>
        <c:crossesAt val="0"/>
        <c:auto val="1"/>
        <c:lblAlgn val="ctr"/>
        <c:lblOffset val="100"/>
        <c:noMultiLvlLbl val="0"/>
      </c:catAx>
      <c:valAx>
        <c:axId val="92851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69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076901"/>
        <c:axId val="79782466"/>
      </c:lineChart>
      <c:catAx>
        <c:axId val="37076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82466"/>
        <c:crossesAt val="0"/>
        <c:auto val="1"/>
        <c:lblAlgn val="ctr"/>
        <c:lblOffset val="100"/>
        <c:noMultiLvlLbl val="0"/>
      </c:catAx>
      <c:valAx>
        <c:axId val="797824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76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836746"/>
        <c:axId val="58008963"/>
      </c:lineChart>
      <c:catAx>
        <c:axId val="61836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08963"/>
        <c:crossesAt val="0"/>
        <c:auto val="1"/>
        <c:lblAlgn val="ctr"/>
        <c:lblOffset val="100"/>
        <c:noMultiLvlLbl val="0"/>
      </c:catAx>
      <c:valAx>
        <c:axId val="580089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36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466993"/>
        <c:axId val="63303970"/>
      </c:lineChart>
      <c:catAx>
        <c:axId val="44466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03970"/>
        <c:crossesAt val="0"/>
        <c:auto val="1"/>
        <c:lblAlgn val="ctr"/>
        <c:lblOffset val="100"/>
        <c:noMultiLvlLbl val="0"/>
      </c:catAx>
      <c:valAx>
        <c:axId val="63303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66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