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492286"/>
        <c:axId val="67213833"/>
      </c:barChart>
      <c:catAx>
        <c:axId val="74492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13833"/>
        <c:crossesAt val="0"/>
        <c:auto val="1"/>
        <c:lblAlgn val="ctr"/>
        <c:lblOffset val="100"/>
        <c:noMultiLvlLbl val="0"/>
      </c:catAx>
      <c:valAx>
        <c:axId val="672138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922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631519"/>
        <c:axId val="40812325"/>
      </c:barChart>
      <c:catAx>
        <c:axId val="43631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12325"/>
        <c:crossesAt val="0"/>
        <c:auto val="1"/>
        <c:lblAlgn val="ctr"/>
        <c:lblOffset val="100"/>
        <c:noMultiLvlLbl val="0"/>
      </c:catAx>
      <c:valAx>
        <c:axId val="408123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315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709291"/>
        <c:axId val="53542333"/>
      </c:barChart>
      <c:catAx>
        <c:axId val="40709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42333"/>
        <c:crossesAt val="0"/>
        <c:auto val="1"/>
        <c:lblAlgn val="ctr"/>
        <c:lblOffset val="100"/>
        <c:noMultiLvlLbl val="0"/>
      </c:catAx>
      <c:valAx>
        <c:axId val="535423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092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