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8196979411938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736515320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