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219505"/>
        <c:axId val="78154297"/>
      </c:barChart>
      <c:catAx>
        <c:axId val="95219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54297"/>
        <c:crossesAt val="0"/>
        <c:auto val="1"/>
        <c:lblAlgn val="ctr"/>
        <c:lblOffset val="100"/>
        <c:noMultiLvlLbl val="0"/>
      </c:catAx>
      <c:valAx>
        <c:axId val="781542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195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519159"/>
        <c:axId val="74370072"/>
      </c:barChart>
      <c:catAx>
        <c:axId val="69519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70072"/>
        <c:crossesAt val="0"/>
        <c:auto val="1"/>
        <c:lblAlgn val="ctr"/>
        <c:lblOffset val="100"/>
        <c:noMultiLvlLbl val="0"/>
      </c:catAx>
      <c:valAx>
        <c:axId val="743700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191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551316"/>
        <c:axId val="6635079"/>
      </c:barChart>
      <c:catAx>
        <c:axId val="89551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5079"/>
        <c:crossesAt val="0"/>
        <c:auto val="1"/>
        <c:lblAlgn val="ctr"/>
        <c:lblOffset val="100"/>
        <c:noMultiLvlLbl val="0"/>
      </c:catAx>
      <c:valAx>
        <c:axId val="66350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513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