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365560316339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2597732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