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52676541723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800506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