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28153"/>
        <c:axId val="85020057"/>
      </c:barChart>
      <c:catAx>
        <c:axId val="44028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0057"/>
        <c:crossesAt val="0"/>
        <c:auto val="1"/>
        <c:lblAlgn val="ctr"/>
        <c:lblOffset val="100"/>
        <c:noMultiLvlLbl val="0"/>
      </c:catAx>
      <c:valAx>
        <c:axId val="850200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8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7761"/>
        <c:axId val="66049138"/>
      </c:barChart>
      <c:catAx>
        <c:axId val="9217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9138"/>
        <c:crossesAt val="0"/>
        <c:auto val="1"/>
        <c:lblAlgn val="ctr"/>
        <c:lblOffset val="100"/>
        <c:noMultiLvlLbl val="0"/>
      </c:catAx>
      <c:valAx>
        <c:axId val="660491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7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313995"/>
        <c:axId val="32056544"/>
      </c:barChart>
      <c:catAx>
        <c:axId val="55313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6544"/>
        <c:crossesAt val="0"/>
        <c:auto val="1"/>
        <c:lblAlgn val="ctr"/>
        <c:lblOffset val="100"/>
        <c:noMultiLvlLbl val="0"/>
      </c:catAx>
      <c:valAx>
        <c:axId val="320565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139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