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741645"/>
        <c:axId val="46595244"/>
      </c:barChart>
      <c:catAx>
        <c:axId val="91741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95244"/>
        <c:crossesAt val="0"/>
        <c:auto val="1"/>
        <c:lblAlgn val="ctr"/>
        <c:lblOffset val="100"/>
        <c:noMultiLvlLbl val="0"/>
      </c:catAx>
      <c:valAx>
        <c:axId val="465952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416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624325"/>
        <c:axId val="65968091"/>
      </c:barChart>
      <c:catAx>
        <c:axId val="66624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68091"/>
        <c:crossesAt val="0"/>
        <c:auto val="1"/>
        <c:lblAlgn val="ctr"/>
        <c:lblOffset val="100"/>
        <c:noMultiLvlLbl val="0"/>
      </c:catAx>
      <c:valAx>
        <c:axId val="659680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243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145712"/>
        <c:axId val="8535303"/>
      </c:barChart>
      <c:catAx>
        <c:axId val="15145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5303"/>
        <c:crossesAt val="0"/>
        <c:auto val="1"/>
        <c:lblAlgn val="ctr"/>
        <c:lblOffset val="100"/>
        <c:noMultiLvlLbl val="0"/>
      </c:catAx>
      <c:valAx>
        <c:axId val="85353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457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