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512299"/>
        <c:axId val="28050630"/>
      </c:lineChart>
      <c:catAx>
        <c:axId val="85512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50630"/>
        <c:crossesAt val="0"/>
        <c:auto val="1"/>
        <c:lblAlgn val="ctr"/>
        <c:lblOffset val="100"/>
        <c:noMultiLvlLbl val="0"/>
      </c:catAx>
      <c:valAx>
        <c:axId val="28050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12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065971"/>
        <c:axId val="54456103"/>
      </c:lineChart>
      <c:catAx>
        <c:axId val="91065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56103"/>
        <c:crossesAt val="0"/>
        <c:auto val="1"/>
        <c:lblAlgn val="ctr"/>
        <c:lblOffset val="100"/>
        <c:noMultiLvlLbl val="0"/>
      </c:catAx>
      <c:valAx>
        <c:axId val="54456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65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355348"/>
        <c:axId val="72266450"/>
      </c:lineChart>
      <c:catAx>
        <c:axId val="123553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66450"/>
        <c:crossesAt val="0"/>
        <c:auto val="1"/>
        <c:lblAlgn val="ctr"/>
        <c:lblOffset val="100"/>
        <c:noMultiLvlLbl val="0"/>
      </c:catAx>
      <c:valAx>
        <c:axId val="72266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553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455959"/>
        <c:axId val="46279284"/>
      </c:lineChart>
      <c:catAx>
        <c:axId val="60455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79284"/>
        <c:crossesAt val="0"/>
        <c:auto val="1"/>
        <c:lblAlgn val="ctr"/>
        <c:lblOffset val="100"/>
        <c:noMultiLvlLbl val="0"/>
      </c:catAx>
      <c:valAx>
        <c:axId val="46279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55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925528"/>
        <c:axId val="15667179"/>
      </c:lineChart>
      <c:catAx>
        <c:axId val="10925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67179"/>
        <c:crossesAt val="0"/>
        <c:auto val="1"/>
        <c:lblAlgn val="ctr"/>
        <c:lblOffset val="100"/>
        <c:noMultiLvlLbl val="0"/>
      </c:catAx>
      <c:valAx>
        <c:axId val="15667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25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547361"/>
        <c:axId val="37598965"/>
      </c:lineChart>
      <c:catAx>
        <c:axId val="57547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98965"/>
        <c:crossesAt val="0"/>
        <c:auto val="1"/>
        <c:lblAlgn val="ctr"/>
        <c:lblOffset val="100"/>
        <c:noMultiLvlLbl val="0"/>
      </c:catAx>
      <c:valAx>
        <c:axId val="375989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47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780688"/>
        <c:axId val="68178657"/>
      </c:lineChart>
      <c:catAx>
        <c:axId val="33780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78657"/>
        <c:crossesAt val="0"/>
        <c:auto val="1"/>
        <c:lblAlgn val="ctr"/>
        <c:lblOffset val="100"/>
        <c:noMultiLvlLbl val="0"/>
      </c:catAx>
      <c:valAx>
        <c:axId val="68178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80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717187"/>
        <c:axId val="14512996"/>
      </c:lineChart>
      <c:catAx>
        <c:axId val="10717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12996"/>
        <c:crossesAt val="0"/>
        <c:auto val="1"/>
        <c:lblAlgn val="ctr"/>
        <c:lblOffset val="100"/>
        <c:noMultiLvlLbl val="0"/>
      </c:catAx>
      <c:valAx>
        <c:axId val="14512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17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185605"/>
        <c:axId val="26088042"/>
      </c:lineChart>
      <c:catAx>
        <c:axId val="571856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88042"/>
        <c:crossesAt val="0"/>
        <c:auto val="1"/>
        <c:lblAlgn val="ctr"/>
        <c:lblOffset val="100"/>
        <c:noMultiLvlLbl val="0"/>
      </c:catAx>
      <c:valAx>
        <c:axId val="26088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856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004367"/>
        <c:axId val="84337555"/>
      </c:lineChart>
      <c:catAx>
        <c:axId val="20004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337555"/>
        <c:crossesAt val="0"/>
        <c:auto val="1"/>
        <c:lblAlgn val="ctr"/>
        <c:lblOffset val="100"/>
        <c:noMultiLvlLbl val="0"/>
      </c:catAx>
      <c:valAx>
        <c:axId val="84337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04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