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8547"/>
        <c:axId val="1137004"/>
      </c:lineChart>
      <c:catAx>
        <c:axId val="842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004"/>
        <c:crossesAt val="0"/>
        <c:auto val="1"/>
        <c:lblAlgn val="ctr"/>
        <c:lblOffset val="100"/>
        <c:noMultiLvlLbl val="0"/>
      </c:catAx>
      <c:valAx>
        <c:axId val="113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29"/>
        <c:axId val="72180815"/>
      </c:lineChart>
      <c:catAx>
        <c:axId val="3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0815"/>
        <c:crossesAt val="0"/>
        <c:auto val="1"/>
        <c:lblAlgn val="ctr"/>
        <c:lblOffset val="100"/>
        <c:noMultiLvlLbl val="0"/>
      </c:catAx>
      <c:valAx>
        <c:axId val="7218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380701"/>
        <c:axId val="8745195"/>
      </c:barChart>
      <c:catAx>
        <c:axId val="443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95"/>
        <c:crossesAt val="0"/>
        <c:auto val="1"/>
        <c:lblAlgn val="ctr"/>
        <c:lblOffset val="100"/>
        <c:noMultiLvlLbl val="0"/>
      </c:catAx>
      <c:valAx>
        <c:axId val="874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82301"/>
        <c:axId val="66085069"/>
        <c:axId val="28854099"/>
      </c:bar3DChart>
      <c:catAx>
        <c:axId val="969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5069"/>
        <c:crossesAt val="0"/>
        <c:auto val="1"/>
        <c:lblAlgn val="ctr"/>
        <c:lblOffset val="100"/>
        <c:noMultiLvlLbl val="0"/>
      </c:catAx>
      <c:valAx>
        <c:axId val="6608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2301"/>
        <c:crossesAt val="1"/>
        <c:crossBetween val="midCat"/>
      </c:valAx>
      <c:serAx>
        <c:axId val="288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5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481"/>
        <c:axId val="47602578"/>
      </c:scatterChart>
      <c:valAx>
        <c:axId val="5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2578"/>
        <c:crossesAt val="0"/>
        <c:crossBetween val="midCat"/>
      </c:valAx>
      <c:valAx>
        <c:axId val="4760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64927"/>
        <c:axId val="23914308"/>
      </c:scatterChart>
      <c:valAx>
        <c:axId val="12264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4308"/>
        <c:crossesAt val="0"/>
        <c:crossBetween val="midCat"/>
        <c:majorUnit val="30"/>
        <c:minorUnit val="30"/>
      </c:valAx>
      <c:valAx>
        <c:axId val="23914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4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42467"/>
        <c:axId val="51076511"/>
      </c:scatterChart>
      <c:valAx>
        <c:axId val="49042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6511"/>
        <c:crossesAt val="0"/>
        <c:crossBetween val="midCat"/>
        <c:majorUnit val="30"/>
        <c:minorUnit val="30"/>
      </c:valAx>
      <c:valAx>
        <c:axId val="51076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2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