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325298"/>
        <c:axId val="63054832"/>
      </c:scatterChart>
      <c:valAx>
        <c:axId val="13325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54832"/>
        <c:crossesAt val="0"/>
        <c:crossBetween val="midCat"/>
      </c:valAx>
      <c:valAx>
        <c:axId val="6305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252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5501"/>
        <c:axId val="24091426"/>
      </c:scatterChart>
      <c:valAx>
        <c:axId val="680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91426"/>
        <c:crossesAt val="0"/>
        <c:crossBetween val="midCat"/>
      </c:valAx>
      <c:valAx>
        <c:axId val="24091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