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291357"/>
        <c:axId val="13952487"/>
      </c:barChart>
      <c:catAx>
        <c:axId val="70291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52487"/>
        <c:auto val="1"/>
        <c:lblAlgn val="ctr"/>
        <c:lblOffset val="100"/>
        <c:noMultiLvlLbl val="0"/>
      </c:catAx>
      <c:valAx>
        <c:axId val="139524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913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398854"/>
        <c:axId val="94150345"/>
      </c:barChart>
      <c:catAx>
        <c:axId val="46398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50345"/>
        <c:auto val="1"/>
        <c:lblAlgn val="ctr"/>
        <c:lblOffset val="100"/>
        <c:noMultiLvlLbl val="0"/>
      </c:catAx>
      <c:valAx>
        <c:axId val="94150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988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220297"/>
        <c:axId val="41319534"/>
      </c:barChart>
      <c:catAx>
        <c:axId val="64220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19534"/>
        <c:auto val="1"/>
        <c:lblAlgn val="ctr"/>
        <c:lblOffset val="100"/>
        <c:noMultiLvlLbl val="0"/>
      </c:catAx>
      <c:valAx>
        <c:axId val="41319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202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345734"/>
        <c:axId val="31513375"/>
      </c:barChart>
      <c:catAx>
        <c:axId val="13345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13375"/>
        <c:auto val="1"/>
        <c:lblAlgn val="ctr"/>
        <c:lblOffset val="100"/>
        <c:noMultiLvlLbl val="0"/>
      </c:catAx>
      <c:valAx>
        <c:axId val="31513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45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