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5037685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5037704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