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148949"/>
        <c:axId val="89842670"/>
      </c:barChart>
      <c:catAx>
        <c:axId val="57148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2670"/>
        <c:crossesAt val="0"/>
        <c:auto val="1"/>
        <c:lblAlgn val="ctr"/>
        <c:lblOffset val="100"/>
        <c:noMultiLvlLbl val="0"/>
      </c:catAx>
      <c:valAx>
        <c:axId val="898426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489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372285"/>
        <c:axId val="34811770"/>
      </c:barChart>
      <c:catAx>
        <c:axId val="93372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1770"/>
        <c:crossesAt val="0"/>
        <c:auto val="1"/>
        <c:lblAlgn val="ctr"/>
        <c:lblOffset val="100"/>
        <c:noMultiLvlLbl val="0"/>
      </c:catAx>
      <c:valAx>
        <c:axId val="348117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722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