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6487848638242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45574563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