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624573"/>
        <c:axId val="61822315"/>
      </c:barChart>
      <c:catAx>
        <c:axId val="58624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22315"/>
        <c:crossesAt val="0"/>
        <c:auto val="1"/>
        <c:lblAlgn val="ctr"/>
        <c:lblOffset val="100"/>
        <c:noMultiLvlLbl val="0"/>
      </c:catAx>
      <c:valAx>
        <c:axId val="6182231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245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383892"/>
        <c:axId val="32536841"/>
      </c:barChart>
      <c:catAx>
        <c:axId val="14383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36841"/>
        <c:crossesAt val="0"/>
        <c:auto val="1"/>
        <c:lblAlgn val="ctr"/>
        <c:lblOffset val="100"/>
        <c:noMultiLvlLbl val="0"/>
      </c:catAx>
      <c:valAx>
        <c:axId val="325368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838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168012"/>
        <c:axId val="4547240"/>
      </c:barChart>
      <c:catAx>
        <c:axId val="19168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7240"/>
        <c:crossesAt val="0"/>
        <c:auto val="1"/>
        <c:lblAlgn val="ctr"/>
        <c:lblOffset val="100"/>
        <c:noMultiLvlLbl val="0"/>
      </c:catAx>
      <c:valAx>
        <c:axId val="45472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680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