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754661819676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3580269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