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251902"/>
        <c:axId val="51406757"/>
      </c:barChart>
      <c:catAx>
        <c:axId val="472519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06757"/>
        <c:crossesAt val="0"/>
        <c:auto val="1"/>
        <c:lblAlgn val="ctr"/>
        <c:lblOffset val="100"/>
        <c:noMultiLvlLbl val="0"/>
      </c:catAx>
      <c:valAx>
        <c:axId val="5140675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519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127677"/>
        <c:axId val="51991318"/>
      </c:barChart>
      <c:catAx>
        <c:axId val="401276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91318"/>
        <c:crossesAt val="0"/>
        <c:auto val="1"/>
        <c:lblAlgn val="ctr"/>
        <c:lblOffset val="100"/>
        <c:noMultiLvlLbl val="0"/>
      </c:catAx>
      <c:valAx>
        <c:axId val="5199131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276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914397"/>
        <c:axId val="24414830"/>
      </c:barChart>
      <c:catAx>
        <c:axId val="249143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14830"/>
        <c:crossesAt val="0"/>
        <c:auto val="1"/>
        <c:lblAlgn val="ctr"/>
        <c:lblOffset val="100"/>
        <c:noMultiLvlLbl val="0"/>
      </c:catAx>
      <c:valAx>
        <c:axId val="244148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143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