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71686"/>
        <c:axId val="10204415"/>
      </c:lineChart>
      <c:catAx>
        <c:axId val="9867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4415"/>
        <c:crossesAt val="0"/>
        <c:auto val="1"/>
        <c:lblAlgn val="ctr"/>
        <c:lblOffset val="100"/>
        <c:noMultiLvlLbl val="0"/>
      </c:catAx>
      <c:valAx>
        <c:axId val="10204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1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148215"/>
        <c:axId val="91305191"/>
      </c:areaChart>
      <c:catAx>
        <c:axId val="2014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5191"/>
        <c:crossesAt val="0"/>
        <c:auto val="1"/>
        <c:lblAlgn val="ctr"/>
        <c:lblOffset val="100"/>
        <c:noMultiLvlLbl val="0"/>
      </c:catAx>
      <c:valAx>
        <c:axId val="9130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