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9876"/>
        <c:axId val="35184831"/>
      </c:lineChart>
      <c:catAx>
        <c:axId val="4333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4831"/>
        <c:crossesAt val="0"/>
        <c:auto val="1"/>
        <c:lblAlgn val="ctr"/>
        <c:lblOffset val="100"/>
        <c:noMultiLvlLbl val="0"/>
      </c:catAx>
      <c:valAx>
        <c:axId val="35184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353479"/>
        <c:axId val="3016041"/>
      </c:areaChart>
      <c:catAx>
        <c:axId val="3035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041"/>
        <c:crossesAt val="0"/>
        <c:auto val="1"/>
        <c:lblAlgn val="ctr"/>
        <c:lblOffset val="100"/>
        <c:noMultiLvlLbl val="0"/>
      </c:catAx>
      <c:valAx>
        <c:axId val="3016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3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