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800066"/>
        <c:axId val="60689633"/>
      </c:barChart>
      <c:catAx>
        <c:axId val="70800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9633"/>
        <c:crossesAt val="0"/>
        <c:auto val="1"/>
        <c:lblAlgn val="ctr"/>
        <c:lblOffset val="100"/>
        <c:noMultiLvlLbl val="0"/>
      </c:catAx>
      <c:valAx>
        <c:axId val="606896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000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68375"/>
        <c:axId val="262410"/>
      </c:barChart>
      <c:catAx>
        <c:axId val="2868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10"/>
        <c:crossesAt val="0"/>
        <c:auto val="1"/>
        <c:lblAlgn val="ctr"/>
        <c:lblOffset val="100"/>
        <c:noMultiLvlLbl val="0"/>
      </c:catAx>
      <c:valAx>
        <c:axId val="2624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83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