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132266"/>
        <c:axId val="97263885"/>
      </c:scatterChart>
      <c:valAx>
        <c:axId val="6913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885"/>
        <c:crossesAt val="0"/>
        <c:crossBetween val="midCat"/>
      </c:valAx>
      <c:valAx>
        <c:axId val="9726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48726"/>
        <c:axId val="62817901"/>
      </c:lineChart>
      <c:catAx>
        <c:axId val="8704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901"/>
        <c:crossesAt val="0"/>
        <c:auto val="1"/>
        <c:lblAlgn val="ctr"/>
        <c:lblOffset val="100"/>
        <c:noMultiLvlLbl val="0"/>
      </c:catAx>
      <c:valAx>
        <c:axId val="6281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