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098824"/>
        <c:axId val="84421925"/>
      </c:lineChart>
      <c:catAx>
        <c:axId val="59098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21925"/>
        <c:crossesAt val="0"/>
        <c:auto val="1"/>
        <c:lblAlgn val="ctr"/>
        <c:lblOffset val="100"/>
        <c:noMultiLvlLbl val="0"/>
      </c:catAx>
      <c:valAx>
        <c:axId val="84421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98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452501"/>
        <c:axId val="17926115"/>
      </c:lineChart>
      <c:catAx>
        <c:axId val="95452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26115"/>
        <c:crossesAt val="0"/>
        <c:auto val="1"/>
        <c:lblAlgn val="ctr"/>
        <c:lblOffset val="100"/>
        <c:noMultiLvlLbl val="0"/>
      </c:catAx>
      <c:valAx>
        <c:axId val="17926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52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07111"/>
        <c:axId val="57318409"/>
      </c:lineChart>
      <c:catAx>
        <c:axId val="96307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18409"/>
        <c:crossesAt val="0"/>
        <c:auto val="1"/>
        <c:lblAlgn val="ctr"/>
        <c:lblOffset val="100"/>
        <c:noMultiLvlLbl val="0"/>
      </c:catAx>
      <c:valAx>
        <c:axId val="57318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07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545198"/>
        <c:axId val="95550844"/>
      </c:lineChart>
      <c:catAx>
        <c:axId val="38545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50844"/>
        <c:crossesAt val="0"/>
        <c:auto val="1"/>
        <c:lblAlgn val="ctr"/>
        <c:lblOffset val="100"/>
        <c:noMultiLvlLbl val="0"/>
      </c:catAx>
      <c:valAx>
        <c:axId val="95550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45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609307"/>
        <c:axId val="77344780"/>
      </c:lineChart>
      <c:catAx>
        <c:axId val="91609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44780"/>
        <c:crossesAt val="0"/>
        <c:auto val="1"/>
        <c:lblAlgn val="ctr"/>
        <c:lblOffset val="100"/>
        <c:noMultiLvlLbl val="0"/>
      </c:catAx>
      <c:valAx>
        <c:axId val="77344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09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014922"/>
        <c:axId val="84682724"/>
      </c:lineChart>
      <c:catAx>
        <c:axId val="220149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682724"/>
        <c:crossesAt val="0"/>
        <c:auto val="1"/>
        <c:lblAlgn val="ctr"/>
        <c:lblOffset val="100"/>
        <c:noMultiLvlLbl val="0"/>
      </c:catAx>
      <c:valAx>
        <c:axId val="846827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149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986298"/>
        <c:axId val="38246379"/>
      </c:lineChart>
      <c:catAx>
        <c:axId val="32986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46379"/>
        <c:crossesAt val="0"/>
        <c:auto val="1"/>
        <c:lblAlgn val="ctr"/>
        <c:lblOffset val="100"/>
        <c:noMultiLvlLbl val="0"/>
      </c:catAx>
      <c:valAx>
        <c:axId val="38246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862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18189"/>
        <c:axId val="36486763"/>
      </c:lineChart>
      <c:catAx>
        <c:axId val="9118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86763"/>
        <c:crossesAt val="0"/>
        <c:auto val="1"/>
        <c:lblAlgn val="ctr"/>
        <c:lblOffset val="100"/>
        <c:noMultiLvlLbl val="0"/>
      </c:catAx>
      <c:valAx>
        <c:axId val="36486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44121"/>
        <c:axId val="3261834"/>
      </c:lineChart>
      <c:catAx>
        <c:axId val="67441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1834"/>
        <c:crossesAt val="0"/>
        <c:auto val="1"/>
        <c:lblAlgn val="ctr"/>
        <c:lblOffset val="100"/>
        <c:noMultiLvlLbl val="0"/>
      </c:catAx>
      <c:valAx>
        <c:axId val="3261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41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0295823"/>
        <c:axId val="47206717"/>
      </c:lineChart>
      <c:catAx>
        <c:axId val="70295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06717"/>
        <c:crossesAt val="0"/>
        <c:auto val="1"/>
        <c:lblAlgn val="ctr"/>
        <c:lblOffset val="100"/>
        <c:noMultiLvlLbl val="0"/>
      </c:catAx>
      <c:valAx>
        <c:axId val="47206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95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