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8207577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8207592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