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37827"/>
        <c:axId val="82890114"/>
      </c:scatterChart>
      <c:valAx>
        <c:axId val="63437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0114"/>
        <c:crossesAt val="0"/>
        <c:crossBetween val="midCat"/>
      </c:valAx>
      <c:valAx>
        <c:axId val="82890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78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493501"/>
        <c:axId val="24072857"/>
      </c:scatterChart>
      <c:valAx>
        <c:axId val="76493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2857"/>
        <c:crossesAt val="0"/>
        <c:crossBetween val="midCat"/>
      </c:valAx>
      <c:valAx>
        <c:axId val="24072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93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