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40046"/>
        <c:axId val="7366242"/>
      </c:barChart>
      <c:catAx>
        <c:axId val="4940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6242"/>
        <c:auto val="1"/>
        <c:lblAlgn val="ctr"/>
        <c:lblOffset val="100"/>
        <c:noMultiLvlLbl val="0"/>
      </c:catAx>
      <c:valAx>
        <c:axId val="7366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00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379357"/>
        <c:axId val="65953725"/>
      </c:barChart>
      <c:catAx>
        <c:axId val="15379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53725"/>
        <c:auto val="1"/>
        <c:lblAlgn val="ctr"/>
        <c:lblOffset val="100"/>
        <c:noMultiLvlLbl val="0"/>
      </c:catAx>
      <c:valAx>
        <c:axId val="659537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793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387494"/>
        <c:axId val="57326020"/>
      </c:barChart>
      <c:catAx>
        <c:axId val="67387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26020"/>
        <c:auto val="1"/>
        <c:lblAlgn val="ctr"/>
        <c:lblOffset val="100"/>
        <c:noMultiLvlLbl val="0"/>
      </c:catAx>
      <c:valAx>
        <c:axId val="57326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87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061593"/>
        <c:axId val="1997531"/>
      </c:barChart>
      <c:catAx>
        <c:axId val="13061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7531"/>
        <c:auto val="1"/>
        <c:lblAlgn val="ctr"/>
        <c:lblOffset val="100"/>
        <c:noMultiLvlLbl val="0"/>
      </c:catAx>
      <c:valAx>
        <c:axId val="1997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61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