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4033"/>
        <c:axId val="32212563"/>
      </c:lineChart>
      <c:catAx>
        <c:axId val="445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2563"/>
        <c:crossesAt val="0"/>
        <c:auto val="1"/>
        <c:lblAlgn val="ctr"/>
        <c:lblOffset val="100"/>
        <c:noMultiLvlLbl val="0"/>
      </c:catAx>
      <c:valAx>
        <c:axId val="3221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4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79574"/>
        <c:axId val="76034506"/>
      </c:lineChart>
      <c:catAx>
        <c:axId val="6427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4506"/>
        <c:crossesAt val="0"/>
        <c:auto val="1"/>
        <c:lblAlgn val="ctr"/>
        <c:lblOffset val="100"/>
        <c:noMultiLvlLbl val="0"/>
      </c:catAx>
      <c:valAx>
        <c:axId val="7603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806230"/>
        <c:axId val="64165202"/>
      </c:barChart>
      <c:catAx>
        <c:axId val="248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5202"/>
        <c:crossesAt val="0"/>
        <c:auto val="1"/>
        <c:lblAlgn val="ctr"/>
        <c:lblOffset val="100"/>
        <c:noMultiLvlLbl val="0"/>
      </c:catAx>
      <c:valAx>
        <c:axId val="6416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950641"/>
        <c:axId val="50336964"/>
        <c:axId val="69527477"/>
      </c:bar3DChart>
      <c:catAx>
        <c:axId val="7795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6964"/>
        <c:crossesAt val="0"/>
        <c:auto val="1"/>
        <c:lblAlgn val="ctr"/>
        <c:lblOffset val="100"/>
        <c:noMultiLvlLbl val="0"/>
      </c:catAx>
      <c:valAx>
        <c:axId val="5033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50641"/>
        <c:crossesAt val="1"/>
        <c:crossBetween val="midCat"/>
      </c:valAx>
      <c:serAx>
        <c:axId val="6952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69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211107"/>
        <c:axId val="3883872"/>
      </c:scatterChart>
      <c:valAx>
        <c:axId val="1721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872"/>
        <c:crossesAt val="0"/>
        <c:crossBetween val="midCat"/>
      </c:valAx>
      <c:valAx>
        <c:axId val="3883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1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650071"/>
        <c:axId val="4025291"/>
      </c:scatterChart>
      <c:valAx>
        <c:axId val="176500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5291"/>
        <c:crossesAt val="0"/>
        <c:crossBetween val="midCat"/>
        <c:majorUnit val="30"/>
        <c:minorUnit val="30"/>
      </c:valAx>
      <c:valAx>
        <c:axId val="4025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00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631567"/>
        <c:axId val="96849407"/>
      </c:scatterChart>
      <c:valAx>
        <c:axId val="266315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9407"/>
        <c:crossesAt val="0"/>
        <c:crossBetween val="midCat"/>
        <c:majorUnit val="30"/>
        <c:minorUnit val="30"/>
      </c:valAx>
      <c:valAx>
        <c:axId val="96849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315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