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544870"/>
        <c:axId val="34851089"/>
      </c:barChart>
      <c:catAx>
        <c:axId val="63544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51089"/>
        <c:crossesAt val="0"/>
        <c:auto val="1"/>
        <c:lblAlgn val="ctr"/>
        <c:lblOffset val="100"/>
        <c:noMultiLvlLbl val="0"/>
      </c:catAx>
      <c:valAx>
        <c:axId val="348510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448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55454"/>
        <c:axId val="87508717"/>
      </c:barChart>
      <c:catAx>
        <c:axId val="8755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8717"/>
        <c:crossesAt val="0"/>
        <c:auto val="1"/>
        <c:lblAlgn val="ctr"/>
        <c:lblOffset val="100"/>
        <c:noMultiLvlLbl val="0"/>
      </c:catAx>
      <c:valAx>
        <c:axId val="875087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54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72336"/>
        <c:axId val="86611159"/>
      </c:barChart>
      <c:catAx>
        <c:axId val="31172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11159"/>
        <c:crossesAt val="0"/>
        <c:auto val="1"/>
        <c:lblAlgn val="ctr"/>
        <c:lblOffset val="100"/>
        <c:noMultiLvlLbl val="0"/>
      </c:catAx>
      <c:valAx>
        <c:axId val="866111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72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