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7225358244868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225848320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