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669214"/>
        <c:axId val="67165508"/>
      </c:barChart>
      <c:catAx>
        <c:axId val="396692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65508"/>
        <c:crossesAt val="0"/>
        <c:auto val="1"/>
        <c:lblAlgn val="ctr"/>
        <c:lblOffset val="100"/>
        <c:noMultiLvlLbl val="0"/>
      </c:catAx>
      <c:valAx>
        <c:axId val="6716550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6921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363256"/>
        <c:axId val="73140508"/>
      </c:barChart>
      <c:catAx>
        <c:axId val="33632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140508"/>
        <c:crossesAt val="0"/>
        <c:auto val="1"/>
        <c:lblAlgn val="ctr"/>
        <c:lblOffset val="100"/>
        <c:noMultiLvlLbl val="0"/>
      </c:catAx>
      <c:valAx>
        <c:axId val="7314050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6325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293506"/>
        <c:axId val="41194036"/>
      </c:barChart>
      <c:catAx>
        <c:axId val="82935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194036"/>
        <c:crossesAt val="0"/>
        <c:auto val="1"/>
        <c:lblAlgn val="ctr"/>
        <c:lblOffset val="100"/>
        <c:noMultiLvlLbl val="0"/>
      </c:catAx>
      <c:valAx>
        <c:axId val="4119403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350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