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48255857735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785380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