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87164997308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656327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