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242425"/>
        <c:axId val="50465160"/>
      </c:barChart>
      <c:catAx>
        <c:axId val="192424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65160"/>
        <c:crossesAt val="0"/>
        <c:auto val="1"/>
        <c:lblAlgn val="ctr"/>
        <c:lblOffset val="100"/>
        <c:noMultiLvlLbl val="0"/>
      </c:catAx>
      <c:valAx>
        <c:axId val="5046516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424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830636"/>
        <c:axId val="10339624"/>
      </c:barChart>
      <c:catAx>
        <c:axId val="608306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39624"/>
        <c:crossesAt val="0"/>
        <c:auto val="1"/>
        <c:lblAlgn val="ctr"/>
        <c:lblOffset val="100"/>
        <c:noMultiLvlLbl val="0"/>
      </c:catAx>
      <c:valAx>
        <c:axId val="103396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306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250492"/>
        <c:axId val="77867550"/>
      </c:barChart>
      <c:catAx>
        <c:axId val="532504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67550"/>
        <c:crossesAt val="0"/>
        <c:auto val="1"/>
        <c:lblAlgn val="ctr"/>
        <c:lblOffset val="100"/>
        <c:noMultiLvlLbl val="0"/>
      </c:catAx>
      <c:valAx>
        <c:axId val="7786755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504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