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52698910287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83775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