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931151"/>
        <c:axId val="52700969"/>
      </c:barChart>
      <c:catAx>
        <c:axId val="399311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00969"/>
        <c:crossesAt val="0"/>
        <c:auto val="1"/>
        <c:lblAlgn val="ctr"/>
        <c:lblOffset val="100"/>
        <c:noMultiLvlLbl val="0"/>
      </c:catAx>
      <c:valAx>
        <c:axId val="5270096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311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252723"/>
        <c:axId val="93216287"/>
      </c:barChart>
      <c:catAx>
        <c:axId val="832527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16287"/>
        <c:crossesAt val="0"/>
        <c:auto val="1"/>
        <c:lblAlgn val="ctr"/>
        <c:lblOffset val="100"/>
        <c:noMultiLvlLbl val="0"/>
      </c:catAx>
      <c:valAx>
        <c:axId val="932162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527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842890"/>
        <c:axId val="69653401"/>
      </c:barChart>
      <c:catAx>
        <c:axId val="518428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53401"/>
        <c:crossesAt val="0"/>
        <c:auto val="1"/>
        <c:lblAlgn val="ctr"/>
        <c:lblOffset val="100"/>
        <c:noMultiLvlLbl val="0"/>
      </c:catAx>
      <c:valAx>
        <c:axId val="696534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428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