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34176"/>
        <c:axId val="3138389"/>
      </c:lineChart>
      <c:catAx>
        <c:axId val="31834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8389"/>
        <c:crossesAt val="0"/>
        <c:auto val="1"/>
        <c:lblAlgn val="ctr"/>
        <c:lblOffset val="100"/>
        <c:noMultiLvlLbl val="0"/>
      </c:catAx>
      <c:valAx>
        <c:axId val="3138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34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45096"/>
        <c:axId val="29730071"/>
      </c:lineChart>
      <c:catAx>
        <c:axId val="27645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30071"/>
        <c:crossesAt val="0"/>
        <c:auto val="1"/>
        <c:lblAlgn val="ctr"/>
        <c:lblOffset val="100"/>
        <c:noMultiLvlLbl val="0"/>
      </c:catAx>
      <c:valAx>
        <c:axId val="29730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45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8587522"/>
        <c:axId val="38665200"/>
      </c:barChart>
      <c:catAx>
        <c:axId val="88587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65200"/>
        <c:crossesAt val="0"/>
        <c:auto val="1"/>
        <c:lblAlgn val="ctr"/>
        <c:lblOffset val="100"/>
        <c:noMultiLvlLbl val="0"/>
      </c:catAx>
      <c:valAx>
        <c:axId val="38665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87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1672311"/>
        <c:axId val="76985943"/>
        <c:axId val="74468829"/>
      </c:bar3DChart>
      <c:catAx>
        <c:axId val="41672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85943"/>
        <c:crossesAt val="0"/>
        <c:auto val="1"/>
        <c:lblAlgn val="ctr"/>
        <c:lblOffset val="100"/>
        <c:noMultiLvlLbl val="0"/>
      </c:catAx>
      <c:valAx>
        <c:axId val="76985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672311"/>
        <c:crossesAt val="1"/>
        <c:crossBetween val="midCat"/>
      </c:valAx>
      <c:serAx>
        <c:axId val="74468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8594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3402552"/>
        <c:axId val="24219906"/>
      </c:scatterChart>
      <c:valAx>
        <c:axId val="33402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19906"/>
        <c:crossesAt val="0"/>
        <c:crossBetween val="midCat"/>
      </c:valAx>
      <c:valAx>
        <c:axId val="24219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025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474397"/>
        <c:axId val="1371522"/>
      </c:scatterChart>
      <c:valAx>
        <c:axId val="344743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1522"/>
        <c:crossesAt val="0"/>
        <c:crossBetween val="midCat"/>
        <c:majorUnit val="30"/>
        <c:minorUnit val="30"/>
      </c:valAx>
      <c:valAx>
        <c:axId val="13715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47439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218668"/>
        <c:axId val="19505892"/>
      </c:scatterChart>
      <c:valAx>
        <c:axId val="162186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05892"/>
        <c:crossesAt val="0"/>
        <c:crossBetween val="midCat"/>
        <c:majorUnit val="30"/>
        <c:minorUnit val="30"/>
      </c:valAx>
      <c:valAx>
        <c:axId val="195058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2186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