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150355"/>
        <c:axId val="87910757"/>
      </c:scatterChart>
      <c:valAx>
        <c:axId val="43150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10757"/>
        <c:crossesAt val="0"/>
        <c:crossBetween val="midCat"/>
      </c:valAx>
      <c:valAx>
        <c:axId val="87910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503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142034"/>
        <c:axId val="95646028"/>
      </c:scatterChart>
      <c:valAx>
        <c:axId val="201420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46028"/>
        <c:crossesAt val="0"/>
        <c:crossBetween val="midCat"/>
      </c:valAx>
      <c:valAx>
        <c:axId val="95646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420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