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648355"/>
        <c:axId val="42187557"/>
      </c:barChart>
      <c:catAx>
        <c:axId val="8564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557"/>
        <c:crossesAt val="0"/>
        <c:auto val="1"/>
        <c:lblAlgn val="ctr"/>
        <c:lblOffset val="100"/>
        <c:noMultiLvlLbl val="0"/>
      </c:catAx>
      <c:valAx>
        <c:axId val="4218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8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177938"/>
        <c:axId val="95644873"/>
      </c:barChart>
      <c:catAx>
        <c:axId val="4117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4873"/>
        <c:crossesAt val="0"/>
        <c:auto val="1"/>
        <c:lblAlgn val="ctr"/>
        <c:lblOffset val="100"/>
        <c:noMultiLvlLbl val="0"/>
      </c:catAx>
      <c:valAx>
        <c:axId val="9564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9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6778157"/>
        <c:axId val="19122212"/>
      </c:barChart>
      <c:catAx>
        <c:axId val="1677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2212"/>
        <c:crossesAt val="0"/>
        <c:auto val="1"/>
        <c:lblAlgn val="ctr"/>
        <c:lblOffset val="100"/>
        <c:noMultiLvlLbl val="0"/>
      </c:catAx>
      <c:valAx>
        <c:axId val="1912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81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7005349"/>
        <c:axId val="14871674"/>
      </c:barChart>
      <c:catAx>
        <c:axId val="3700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1674"/>
        <c:crossesAt val="0"/>
        <c:auto val="1"/>
        <c:lblAlgn val="ctr"/>
        <c:lblOffset val="100"/>
        <c:noMultiLvlLbl val="0"/>
      </c:catAx>
      <c:valAx>
        <c:axId val="1487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53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