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955350"/>
        <c:axId val="96059206"/>
      </c:lineChart>
      <c:catAx>
        <c:axId val="71955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59206"/>
        <c:crossesAt val="0"/>
        <c:auto val="1"/>
        <c:lblAlgn val="ctr"/>
        <c:lblOffset val="100"/>
        <c:noMultiLvlLbl val="0"/>
      </c:catAx>
      <c:valAx>
        <c:axId val="96059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553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290556"/>
        <c:axId val="72708992"/>
      </c:lineChart>
      <c:catAx>
        <c:axId val="74290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08992"/>
        <c:crossesAt val="0"/>
        <c:auto val="1"/>
        <c:lblAlgn val="ctr"/>
        <c:lblOffset val="100"/>
        <c:noMultiLvlLbl val="0"/>
      </c:catAx>
      <c:valAx>
        <c:axId val="72708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90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020358"/>
        <c:axId val="66882204"/>
      </c:lineChart>
      <c:catAx>
        <c:axId val="79020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82204"/>
        <c:crossesAt val="0"/>
        <c:auto val="1"/>
        <c:lblAlgn val="ctr"/>
        <c:lblOffset val="100"/>
        <c:noMultiLvlLbl val="0"/>
      </c:catAx>
      <c:valAx>
        <c:axId val="66882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20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351964"/>
        <c:axId val="39064644"/>
      </c:lineChart>
      <c:catAx>
        <c:axId val="95351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64644"/>
        <c:crossesAt val="0"/>
        <c:auto val="1"/>
        <c:lblAlgn val="ctr"/>
        <c:lblOffset val="100"/>
        <c:noMultiLvlLbl val="0"/>
      </c:catAx>
      <c:valAx>
        <c:axId val="39064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51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776417"/>
        <c:axId val="57593283"/>
      </c:lineChart>
      <c:catAx>
        <c:axId val="11776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93283"/>
        <c:crossesAt val="0"/>
        <c:auto val="1"/>
        <c:lblAlgn val="ctr"/>
        <c:lblOffset val="100"/>
        <c:noMultiLvlLbl val="0"/>
      </c:catAx>
      <c:valAx>
        <c:axId val="57593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76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14577"/>
        <c:axId val="23948497"/>
      </c:lineChart>
      <c:catAx>
        <c:axId val="1014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48497"/>
        <c:crossesAt val="0"/>
        <c:auto val="1"/>
        <c:lblAlgn val="ctr"/>
        <c:lblOffset val="100"/>
        <c:noMultiLvlLbl val="0"/>
      </c:catAx>
      <c:valAx>
        <c:axId val="23948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4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447502"/>
        <c:axId val="10756694"/>
      </c:lineChart>
      <c:catAx>
        <c:axId val="96447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56694"/>
        <c:crossesAt val="0"/>
        <c:auto val="1"/>
        <c:lblAlgn val="ctr"/>
        <c:lblOffset val="100"/>
        <c:noMultiLvlLbl val="0"/>
      </c:catAx>
      <c:valAx>
        <c:axId val="10756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47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090706"/>
        <c:axId val="42240098"/>
      </c:lineChart>
      <c:catAx>
        <c:axId val="15090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40098"/>
        <c:crossesAt val="0"/>
        <c:auto val="1"/>
        <c:lblAlgn val="ctr"/>
        <c:lblOffset val="100"/>
        <c:noMultiLvlLbl val="0"/>
      </c:catAx>
      <c:valAx>
        <c:axId val="422400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090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659649"/>
        <c:axId val="23190313"/>
      </c:lineChart>
      <c:catAx>
        <c:axId val="51659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90313"/>
        <c:crossesAt val="0"/>
        <c:auto val="1"/>
        <c:lblAlgn val="ctr"/>
        <c:lblOffset val="100"/>
        <c:noMultiLvlLbl val="0"/>
      </c:catAx>
      <c:valAx>
        <c:axId val="23190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59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399887"/>
        <c:axId val="29885417"/>
      </c:lineChart>
      <c:catAx>
        <c:axId val="61399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885417"/>
        <c:crossesAt val="0"/>
        <c:auto val="1"/>
        <c:lblAlgn val="ctr"/>
        <c:lblOffset val="100"/>
        <c:noMultiLvlLbl val="0"/>
      </c:catAx>
      <c:valAx>
        <c:axId val="29885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99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