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5991"/>
        <c:axId val="62146305"/>
      </c:lineChart>
      <c:catAx>
        <c:axId val="3251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6305"/>
        <c:crossesAt val="0"/>
        <c:auto val="1"/>
        <c:lblAlgn val="ctr"/>
        <c:lblOffset val="100"/>
        <c:noMultiLvlLbl val="0"/>
      </c:catAx>
      <c:valAx>
        <c:axId val="62146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084943"/>
        <c:axId val="89441066"/>
      </c:areaChart>
      <c:catAx>
        <c:axId val="6808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1066"/>
        <c:crossesAt val="0"/>
        <c:auto val="1"/>
        <c:lblAlgn val="ctr"/>
        <c:lblOffset val="100"/>
        <c:noMultiLvlLbl val="0"/>
      </c:catAx>
      <c:valAx>
        <c:axId val="8944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4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