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94053"/>
        <c:axId val="14663700"/>
      </c:barChart>
      <c:catAx>
        <c:axId val="99294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3700"/>
        <c:auto val="1"/>
        <c:lblAlgn val="ctr"/>
        <c:lblOffset val="100"/>
        <c:noMultiLvlLbl val="0"/>
      </c:catAx>
      <c:valAx>
        <c:axId val="14663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94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008072"/>
        <c:axId val="88255953"/>
      </c:barChart>
      <c:catAx>
        <c:axId val="87008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55953"/>
        <c:auto val="1"/>
        <c:lblAlgn val="ctr"/>
        <c:lblOffset val="100"/>
        <c:noMultiLvlLbl val="0"/>
      </c:catAx>
      <c:valAx>
        <c:axId val="88255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8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14920"/>
        <c:axId val="77688350"/>
      </c:barChart>
      <c:catAx>
        <c:axId val="12914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8350"/>
        <c:auto val="1"/>
        <c:lblAlgn val="ctr"/>
        <c:lblOffset val="100"/>
        <c:noMultiLvlLbl val="0"/>
      </c:catAx>
      <c:valAx>
        <c:axId val="77688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14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5060"/>
        <c:axId val="22125172"/>
      </c:barChart>
      <c:catAx>
        <c:axId val="1245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5172"/>
        <c:auto val="1"/>
        <c:lblAlgn val="ctr"/>
        <c:lblOffset val="100"/>
        <c:noMultiLvlLbl val="0"/>
      </c:catAx>
      <c:valAx>
        <c:axId val="22125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5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