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792754"/>
        <c:axId val="2424035"/>
      </c:barChart>
      <c:catAx>
        <c:axId val="507927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4035"/>
        <c:crossesAt val="0"/>
        <c:auto val="1"/>
        <c:lblAlgn val="ctr"/>
        <c:lblOffset val="100"/>
        <c:noMultiLvlLbl val="0"/>
      </c:catAx>
      <c:valAx>
        <c:axId val="242403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927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546327"/>
        <c:axId val="64238996"/>
      </c:barChart>
      <c:catAx>
        <c:axId val="305463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38996"/>
        <c:crossesAt val="0"/>
        <c:auto val="1"/>
        <c:lblAlgn val="ctr"/>
        <c:lblOffset val="100"/>
        <c:noMultiLvlLbl val="0"/>
      </c:catAx>
      <c:valAx>
        <c:axId val="642389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463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449256"/>
        <c:axId val="50754108"/>
      </c:barChart>
      <c:catAx>
        <c:axId val="324492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54108"/>
        <c:crossesAt val="0"/>
        <c:auto val="1"/>
        <c:lblAlgn val="ctr"/>
        <c:lblOffset val="100"/>
        <c:noMultiLvlLbl val="0"/>
      </c:catAx>
      <c:valAx>
        <c:axId val="507541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492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