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7140"/>
        <c:axId val="71873974"/>
      </c:barChart>
      <c:catAx>
        <c:axId val="287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3974"/>
        <c:crossesAt val="0"/>
        <c:auto val="1"/>
        <c:lblAlgn val="ctr"/>
        <c:lblOffset val="100"/>
        <c:noMultiLvlLbl val="0"/>
      </c:catAx>
      <c:valAx>
        <c:axId val="718739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1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754701"/>
        <c:axId val="37530891"/>
      </c:barChart>
      <c:catAx>
        <c:axId val="38754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0891"/>
        <c:crossesAt val="0"/>
        <c:auto val="1"/>
        <c:lblAlgn val="ctr"/>
        <c:lblOffset val="100"/>
        <c:noMultiLvlLbl val="0"/>
      </c:catAx>
      <c:valAx>
        <c:axId val="375308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547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