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2866162"/>
        <c:axId val="51908879"/>
      </c:barChart>
      <c:catAx>
        <c:axId val="22866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08879"/>
        <c:crossesAt val="0"/>
        <c:auto val="1"/>
        <c:lblAlgn val="ctr"/>
        <c:lblOffset val="100"/>
        <c:noMultiLvlLbl val="0"/>
      </c:catAx>
      <c:valAx>
        <c:axId val="519088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661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486897"/>
        <c:axId val="44526149"/>
      </c:barChart>
      <c:catAx>
        <c:axId val="8486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26149"/>
        <c:crossesAt val="0"/>
        <c:auto val="1"/>
        <c:lblAlgn val="ctr"/>
        <c:lblOffset val="100"/>
        <c:noMultiLvlLbl val="0"/>
      </c:catAx>
      <c:valAx>
        <c:axId val="445261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68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