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594042"/>
        <c:axId val="2414042"/>
      </c:lineChart>
      <c:catAx>
        <c:axId val="31594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042"/>
        <c:crossesAt val="0"/>
        <c:auto val="1"/>
        <c:lblAlgn val="ctr"/>
        <c:lblOffset val="100"/>
        <c:noMultiLvlLbl val="0"/>
      </c:catAx>
      <c:valAx>
        <c:axId val="2414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94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411057"/>
        <c:axId val="93199320"/>
      </c:lineChart>
      <c:catAx>
        <c:axId val="47411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99320"/>
        <c:crossesAt val="0"/>
        <c:auto val="1"/>
        <c:lblAlgn val="ctr"/>
        <c:lblOffset val="100"/>
        <c:noMultiLvlLbl val="0"/>
      </c:catAx>
      <c:valAx>
        <c:axId val="93199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11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541737"/>
        <c:axId val="80232540"/>
      </c:lineChart>
      <c:catAx>
        <c:axId val="32541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32540"/>
        <c:crossesAt val="0"/>
        <c:auto val="1"/>
        <c:lblAlgn val="ctr"/>
        <c:lblOffset val="100"/>
        <c:noMultiLvlLbl val="0"/>
      </c:catAx>
      <c:valAx>
        <c:axId val="80232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1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42289"/>
        <c:axId val="66242286"/>
      </c:lineChart>
      <c:catAx>
        <c:axId val="4442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2286"/>
        <c:crossesAt val="0"/>
        <c:auto val="1"/>
        <c:lblAlgn val="ctr"/>
        <c:lblOffset val="100"/>
        <c:noMultiLvlLbl val="0"/>
      </c:catAx>
      <c:valAx>
        <c:axId val="66242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2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382514"/>
        <c:axId val="25689036"/>
      </c:lineChart>
      <c:catAx>
        <c:axId val="10382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89036"/>
        <c:crossesAt val="0"/>
        <c:auto val="1"/>
        <c:lblAlgn val="ctr"/>
        <c:lblOffset val="100"/>
        <c:noMultiLvlLbl val="0"/>
      </c:catAx>
      <c:valAx>
        <c:axId val="25689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82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301194"/>
        <c:axId val="92143901"/>
      </c:lineChart>
      <c:catAx>
        <c:axId val="65301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43901"/>
        <c:crossesAt val="0"/>
        <c:auto val="1"/>
        <c:lblAlgn val="ctr"/>
        <c:lblOffset val="100"/>
        <c:noMultiLvlLbl val="0"/>
      </c:catAx>
      <c:valAx>
        <c:axId val="92143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01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868055"/>
        <c:axId val="90277900"/>
      </c:lineChart>
      <c:catAx>
        <c:axId val="34868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77900"/>
        <c:crossesAt val="0"/>
        <c:auto val="1"/>
        <c:lblAlgn val="ctr"/>
        <c:lblOffset val="100"/>
        <c:noMultiLvlLbl val="0"/>
      </c:catAx>
      <c:valAx>
        <c:axId val="90277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68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115067"/>
        <c:axId val="29845209"/>
      </c:lineChart>
      <c:catAx>
        <c:axId val="47115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45209"/>
        <c:crossesAt val="0"/>
        <c:auto val="1"/>
        <c:lblAlgn val="ctr"/>
        <c:lblOffset val="100"/>
        <c:noMultiLvlLbl val="0"/>
      </c:catAx>
      <c:valAx>
        <c:axId val="29845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5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06871"/>
        <c:axId val="99701"/>
      </c:lineChart>
      <c:catAx>
        <c:axId val="2820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01"/>
        <c:crossesAt val="0"/>
        <c:auto val="1"/>
        <c:lblAlgn val="ctr"/>
        <c:lblOffset val="100"/>
        <c:noMultiLvlLbl val="0"/>
      </c:catAx>
      <c:valAx>
        <c:axId val="99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0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687878"/>
        <c:axId val="23008160"/>
      </c:lineChart>
      <c:catAx>
        <c:axId val="4668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08160"/>
        <c:crossesAt val="0"/>
        <c:auto val="1"/>
        <c:lblAlgn val="ctr"/>
        <c:lblOffset val="100"/>
        <c:noMultiLvlLbl val="0"/>
      </c:catAx>
      <c:valAx>
        <c:axId val="23008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8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