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370907"/>
        <c:axId val="83892143"/>
      </c:barChart>
      <c:catAx>
        <c:axId val="15370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92143"/>
        <c:auto val="1"/>
        <c:lblAlgn val="ctr"/>
        <c:lblOffset val="100"/>
        <c:noMultiLvlLbl val="0"/>
      </c:catAx>
      <c:valAx>
        <c:axId val="83892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70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595642"/>
        <c:axId val="14593507"/>
      </c:barChart>
      <c:catAx>
        <c:axId val="94595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93507"/>
        <c:auto val="1"/>
        <c:lblAlgn val="ctr"/>
        <c:lblOffset val="100"/>
        <c:noMultiLvlLbl val="0"/>
      </c:catAx>
      <c:valAx>
        <c:axId val="14593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95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522509"/>
        <c:axId val="25488040"/>
      </c:barChart>
      <c:catAx>
        <c:axId val="16522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88040"/>
        <c:auto val="1"/>
        <c:lblAlgn val="ctr"/>
        <c:lblOffset val="100"/>
        <c:noMultiLvlLbl val="0"/>
      </c:catAx>
      <c:valAx>
        <c:axId val="25488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22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127996"/>
        <c:axId val="45834862"/>
      </c:barChart>
      <c:catAx>
        <c:axId val="86127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34862"/>
        <c:auto val="1"/>
        <c:lblAlgn val="ctr"/>
        <c:lblOffset val="100"/>
        <c:noMultiLvlLbl val="0"/>
      </c:catAx>
      <c:valAx>
        <c:axId val="45834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27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