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507613"/>
        <c:axId val="95365611"/>
      </c:barChart>
      <c:catAx>
        <c:axId val="40507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65611"/>
        <c:auto val="1"/>
        <c:lblAlgn val="ctr"/>
        <c:lblOffset val="100"/>
        <c:noMultiLvlLbl val="0"/>
      </c:catAx>
      <c:valAx>
        <c:axId val="95365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7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88556"/>
        <c:axId val="80173129"/>
      </c:barChart>
      <c:catAx>
        <c:axId val="29888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73129"/>
        <c:auto val="1"/>
        <c:lblAlgn val="ctr"/>
        <c:lblOffset val="100"/>
        <c:noMultiLvlLbl val="0"/>
      </c:catAx>
      <c:valAx>
        <c:axId val="80173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8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078773"/>
        <c:axId val="89074291"/>
      </c:barChart>
      <c:catAx>
        <c:axId val="3407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4291"/>
        <c:auto val="1"/>
        <c:lblAlgn val="ctr"/>
        <c:lblOffset val="100"/>
        <c:noMultiLvlLbl val="0"/>
      </c:catAx>
      <c:valAx>
        <c:axId val="89074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8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80253"/>
        <c:axId val="76910654"/>
      </c:barChart>
      <c:catAx>
        <c:axId val="77580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0654"/>
        <c:auto val="1"/>
        <c:lblAlgn val="ctr"/>
        <c:lblOffset val="100"/>
        <c:noMultiLvlLbl val="0"/>
      </c:catAx>
      <c:valAx>
        <c:axId val="76910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0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