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4789449"/>
        <c:axId val="15185084"/>
      </c:lineChart>
      <c:catAx>
        <c:axId val="94789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85084"/>
        <c:crossesAt val="0"/>
        <c:auto val="1"/>
        <c:lblAlgn val="ctr"/>
        <c:lblOffset val="100"/>
        <c:noMultiLvlLbl val="0"/>
      </c:catAx>
      <c:valAx>
        <c:axId val="151850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789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6840085"/>
        <c:axId val="86388993"/>
      </c:lineChart>
      <c:catAx>
        <c:axId val="86840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88993"/>
        <c:crossesAt val="0"/>
        <c:auto val="1"/>
        <c:lblAlgn val="ctr"/>
        <c:lblOffset val="100"/>
        <c:noMultiLvlLbl val="0"/>
      </c:catAx>
      <c:valAx>
        <c:axId val="863889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8400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901591"/>
        <c:axId val="62595554"/>
      </c:lineChart>
      <c:catAx>
        <c:axId val="9901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595554"/>
        <c:crossesAt val="0"/>
        <c:auto val="1"/>
        <c:lblAlgn val="ctr"/>
        <c:lblOffset val="100"/>
        <c:noMultiLvlLbl val="0"/>
      </c:catAx>
      <c:valAx>
        <c:axId val="625955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01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25535"/>
        <c:axId val="28745445"/>
      </c:lineChart>
      <c:catAx>
        <c:axId val="83255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745445"/>
        <c:crossesAt val="0"/>
        <c:auto val="1"/>
        <c:lblAlgn val="ctr"/>
        <c:lblOffset val="100"/>
        <c:noMultiLvlLbl val="0"/>
      </c:catAx>
      <c:valAx>
        <c:axId val="28745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255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024459"/>
        <c:axId val="34642030"/>
      </c:lineChart>
      <c:catAx>
        <c:axId val="250244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642030"/>
        <c:crossesAt val="0"/>
        <c:auto val="1"/>
        <c:lblAlgn val="ctr"/>
        <c:lblOffset val="100"/>
        <c:noMultiLvlLbl val="0"/>
      </c:catAx>
      <c:valAx>
        <c:axId val="34642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244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734369"/>
        <c:axId val="86538577"/>
      </c:lineChart>
      <c:catAx>
        <c:axId val="337343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538577"/>
        <c:crossesAt val="0"/>
        <c:auto val="1"/>
        <c:lblAlgn val="ctr"/>
        <c:lblOffset val="100"/>
        <c:noMultiLvlLbl val="0"/>
      </c:catAx>
      <c:valAx>
        <c:axId val="865385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343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586122"/>
        <c:axId val="34560761"/>
      </c:lineChart>
      <c:catAx>
        <c:axId val="275861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560761"/>
        <c:crossesAt val="0"/>
        <c:auto val="1"/>
        <c:lblAlgn val="ctr"/>
        <c:lblOffset val="100"/>
        <c:noMultiLvlLbl val="0"/>
      </c:catAx>
      <c:valAx>
        <c:axId val="345607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861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2521035"/>
        <c:axId val="56262835"/>
      </c:lineChart>
      <c:catAx>
        <c:axId val="92521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62835"/>
        <c:crossesAt val="0"/>
        <c:auto val="1"/>
        <c:lblAlgn val="ctr"/>
        <c:lblOffset val="100"/>
        <c:noMultiLvlLbl val="0"/>
      </c:catAx>
      <c:valAx>
        <c:axId val="562628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521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9691566"/>
        <c:axId val="58443013"/>
      </c:lineChart>
      <c:catAx>
        <c:axId val="39691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443013"/>
        <c:crossesAt val="0"/>
        <c:auto val="1"/>
        <c:lblAlgn val="ctr"/>
        <c:lblOffset val="100"/>
        <c:noMultiLvlLbl val="0"/>
      </c:catAx>
      <c:valAx>
        <c:axId val="58443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91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3307645"/>
        <c:axId val="21158526"/>
      </c:lineChart>
      <c:catAx>
        <c:axId val="633076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58526"/>
        <c:crossesAt val="0"/>
        <c:auto val="1"/>
        <c:lblAlgn val="ctr"/>
        <c:lblOffset val="100"/>
        <c:noMultiLvlLbl val="0"/>
      </c:catAx>
      <c:valAx>
        <c:axId val="21158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076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