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8844"/>
        <c:axId val="73219945"/>
      </c:lineChart>
      <c:catAx>
        <c:axId val="3345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9945"/>
        <c:crossesAt val="0"/>
        <c:auto val="1"/>
        <c:lblAlgn val="ctr"/>
        <c:lblOffset val="100"/>
        <c:noMultiLvlLbl val="0"/>
      </c:catAx>
      <c:valAx>
        <c:axId val="73219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8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9748"/>
        <c:axId val="65561747"/>
      </c:lineChart>
      <c:catAx>
        <c:axId val="9828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1747"/>
        <c:crossesAt val="0"/>
        <c:auto val="1"/>
        <c:lblAlgn val="ctr"/>
        <c:lblOffset val="100"/>
        <c:noMultiLvlLbl val="0"/>
      </c:catAx>
      <c:valAx>
        <c:axId val="6556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828398"/>
        <c:axId val="82524052"/>
      </c:barChart>
      <c:catAx>
        <c:axId val="4582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4052"/>
        <c:crossesAt val="0"/>
        <c:auto val="1"/>
        <c:lblAlgn val="ctr"/>
        <c:lblOffset val="100"/>
        <c:noMultiLvlLbl val="0"/>
      </c:catAx>
      <c:valAx>
        <c:axId val="8252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708178"/>
        <c:axId val="49440855"/>
        <c:axId val="68868115"/>
      </c:bar3DChart>
      <c:catAx>
        <c:axId val="3170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0855"/>
        <c:crossesAt val="0"/>
        <c:auto val="1"/>
        <c:lblAlgn val="ctr"/>
        <c:lblOffset val="100"/>
        <c:noMultiLvlLbl val="0"/>
      </c:catAx>
      <c:valAx>
        <c:axId val="4944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08178"/>
        <c:crossesAt val="1"/>
        <c:crossBetween val="midCat"/>
      </c:valAx>
      <c:serAx>
        <c:axId val="688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08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158249"/>
        <c:axId val="98263247"/>
      </c:scatterChart>
      <c:valAx>
        <c:axId val="7815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3247"/>
        <c:crossesAt val="0"/>
        <c:crossBetween val="midCat"/>
      </c:valAx>
      <c:valAx>
        <c:axId val="9826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8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87945"/>
        <c:axId val="51144034"/>
      </c:scatterChart>
      <c:valAx>
        <c:axId val="70987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4034"/>
        <c:crossesAt val="0"/>
        <c:crossBetween val="midCat"/>
        <c:majorUnit val="30"/>
        <c:minorUnit val="30"/>
      </c:valAx>
      <c:valAx>
        <c:axId val="51144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87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811498"/>
        <c:axId val="56672425"/>
      </c:scatterChart>
      <c:valAx>
        <c:axId val="478114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2425"/>
        <c:crossesAt val="0"/>
        <c:crossBetween val="midCat"/>
        <c:majorUnit val="30"/>
        <c:minorUnit val="30"/>
      </c:valAx>
      <c:valAx>
        <c:axId val="56672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114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