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96447"/>
        <c:axId val="70046901"/>
      </c:lineChart>
      <c:catAx>
        <c:axId val="8659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46901"/>
        <c:crossesAt val="0"/>
        <c:auto val="1"/>
        <c:lblAlgn val="ctr"/>
        <c:lblOffset val="100"/>
        <c:noMultiLvlLbl val="0"/>
      </c:catAx>
      <c:valAx>
        <c:axId val="70046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96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39917"/>
        <c:axId val="63727006"/>
      </c:lineChart>
      <c:catAx>
        <c:axId val="8923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27006"/>
        <c:crossesAt val="0"/>
        <c:auto val="1"/>
        <c:lblAlgn val="ctr"/>
        <c:lblOffset val="100"/>
        <c:noMultiLvlLbl val="0"/>
      </c:catAx>
      <c:valAx>
        <c:axId val="63727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39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779397"/>
        <c:axId val="57029"/>
      </c:barChart>
      <c:catAx>
        <c:axId val="4077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9"/>
        <c:crossesAt val="0"/>
        <c:auto val="1"/>
        <c:lblAlgn val="ctr"/>
        <c:lblOffset val="100"/>
        <c:noMultiLvlLbl val="0"/>
      </c:catAx>
      <c:valAx>
        <c:axId val="57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79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813519"/>
        <c:axId val="56718980"/>
        <c:axId val="30006896"/>
      </c:bar3DChart>
      <c:catAx>
        <c:axId val="7881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18980"/>
        <c:crossesAt val="0"/>
        <c:auto val="1"/>
        <c:lblAlgn val="ctr"/>
        <c:lblOffset val="100"/>
        <c:noMultiLvlLbl val="0"/>
      </c:catAx>
      <c:valAx>
        <c:axId val="56718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13519"/>
        <c:crossesAt val="1"/>
        <c:crossBetween val="midCat"/>
      </c:valAx>
      <c:serAx>
        <c:axId val="3000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1898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357422"/>
        <c:axId val="27660226"/>
      </c:scatterChart>
      <c:valAx>
        <c:axId val="6035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60226"/>
        <c:crossesAt val="0"/>
        <c:crossBetween val="midCat"/>
      </c:valAx>
      <c:valAx>
        <c:axId val="27660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574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491812"/>
        <c:axId val="72806648"/>
      </c:scatterChart>
      <c:valAx>
        <c:axId val="904918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06648"/>
        <c:crossesAt val="0"/>
        <c:crossBetween val="midCat"/>
        <c:majorUnit val="30"/>
        <c:minorUnit val="30"/>
      </c:valAx>
      <c:valAx>
        <c:axId val="728066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918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873426"/>
        <c:axId val="16017141"/>
      </c:scatterChart>
      <c:valAx>
        <c:axId val="758734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17141"/>
        <c:crossesAt val="0"/>
        <c:crossBetween val="midCat"/>
        <c:majorUnit val="30"/>
        <c:minorUnit val="30"/>
      </c:valAx>
      <c:valAx>
        <c:axId val="160171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734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