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208997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2089987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