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92564"/>
        <c:axId val="27250896"/>
      </c:scatterChart>
      <c:valAx>
        <c:axId val="54092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0896"/>
        <c:crossesAt val="0"/>
        <c:crossBetween val="midCat"/>
      </c:valAx>
      <c:valAx>
        <c:axId val="27250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609184"/>
        <c:axId val="51814957"/>
      </c:scatterChart>
      <c:valAx>
        <c:axId val="76609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4957"/>
        <c:crossesAt val="0"/>
        <c:crossBetween val="midCat"/>
      </c:valAx>
      <c:valAx>
        <c:axId val="51814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091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