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2033975"/>
        <c:axId val="96850553"/>
      </c:scatterChart>
      <c:valAx>
        <c:axId val="520339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850553"/>
        <c:crossesAt val="0"/>
        <c:crossBetween val="midCat"/>
      </c:valAx>
      <c:valAx>
        <c:axId val="968505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03397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5415142"/>
        <c:axId val="75470525"/>
      </c:scatterChart>
      <c:valAx>
        <c:axId val="254151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470525"/>
        <c:crossesAt val="0"/>
        <c:crossBetween val="midCat"/>
      </c:valAx>
      <c:valAx>
        <c:axId val="754705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41514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