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630125"/>
        <c:axId val="69388085"/>
      </c:barChart>
      <c:catAx>
        <c:axId val="52630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8085"/>
        <c:crossesAt val="0"/>
        <c:auto val="1"/>
        <c:lblAlgn val="ctr"/>
        <c:lblOffset val="100"/>
        <c:noMultiLvlLbl val="0"/>
      </c:catAx>
      <c:valAx>
        <c:axId val="693880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0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92250"/>
        <c:axId val="80828944"/>
      </c:barChart>
      <c:catAx>
        <c:axId val="3529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8944"/>
        <c:crossesAt val="0"/>
        <c:auto val="1"/>
        <c:lblAlgn val="ctr"/>
        <c:lblOffset val="100"/>
        <c:noMultiLvlLbl val="0"/>
      </c:catAx>
      <c:valAx>
        <c:axId val="808289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922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513992"/>
        <c:axId val="35999531"/>
      </c:barChart>
      <c:catAx>
        <c:axId val="83513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99531"/>
        <c:crossesAt val="0"/>
        <c:auto val="1"/>
        <c:lblAlgn val="ctr"/>
        <c:lblOffset val="100"/>
        <c:noMultiLvlLbl val="0"/>
      </c:catAx>
      <c:valAx>
        <c:axId val="359995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39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