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18290757583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890242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