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79818"/>
        <c:axId val="87864975"/>
      </c:barChart>
      <c:catAx>
        <c:axId val="197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4975"/>
        <c:crossesAt val="0"/>
        <c:auto val="1"/>
        <c:lblAlgn val="ctr"/>
        <c:lblOffset val="100"/>
        <c:noMultiLvlLbl val="0"/>
      </c:catAx>
      <c:valAx>
        <c:axId val="878649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9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47192"/>
        <c:axId val="52357457"/>
      </c:barChart>
      <c:catAx>
        <c:axId val="89547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7457"/>
        <c:crossesAt val="0"/>
        <c:auto val="1"/>
        <c:lblAlgn val="ctr"/>
        <c:lblOffset val="100"/>
        <c:noMultiLvlLbl val="0"/>
      </c:catAx>
      <c:valAx>
        <c:axId val="523574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71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30700"/>
        <c:axId val="15378062"/>
      </c:barChart>
      <c:catAx>
        <c:axId val="9193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8062"/>
        <c:crossesAt val="0"/>
        <c:auto val="1"/>
        <c:lblAlgn val="ctr"/>
        <c:lblOffset val="100"/>
        <c:noMultiLvlLbl val="0"/>
      </c:catAx>
      <c:valAx>
        <c:axId val="153780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07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