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30401984048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006309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