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91319"/>
        <c:axId val="30740229"/>
      </c:barChart>
      <c:catAx>
        <c:axId val="33591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40229"/>
        <c:crossesAt val="0"/>
        <c:auto val="1"/>
        <c:lblAlgn val="ctr"/>
        <c:lblOffset val="100"/>
        <c:noMultiLvlLbl val="0"/>
      </c:catAx>
      <c:valAx>
        <c:axId val="307402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913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38929"/>
        <c:axId val="91421187"/>
      </c:barChart>
      <c:catAx>
        <c:axId val="97038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21187"/>
        <c:crossesAt val="0"/>
        <c:auto val="1"/>
        <c:lblAlgn val="ctr"/>
        <c:lblOffset val="100"/>
        <c:noMultiLvlLbl val="0"/>
      </c:catAx>
      <c:valAx>
        <c:axId val="914211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89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21684"/>
        <c:axId val="23709873"/>
      </c:barChart>
      <c:catAx>
        <c:axId val="74621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09873"/>
        <c:crossesAt val="0"/>
        <c:auto val="1"/>
        <c:lblAlgn val="ctr"/>
        <c:lblOffset val="100"/>
        <c:noMultiLvlLbl val="0"/>
      </c:catAx>
      <c:valAx>
        <c:axId val="237098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21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