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8531813983777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810083256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