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45811348242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5784647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