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686495"/>
        <c:axId val="4776830"/>
      </c:barChart>
      <c:catAx>
        <c:axId val="38686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6830"/>
        <c:crossesAt val="0"/>
        <c:auto val="1"/>
        <c:lblAlgn val="ctr"/>
        <c:lblOffset val="100"/>
        <c:noMultiLvlLbl val="0"/>
      </c:catAx>
      <c:valAx>
        <c:axId val="47768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864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062457"/>
        <c:axId val="63807658"/>
      </c:barChart>
      <c:catAx>
        <c:axId val="14062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07658"/>
        <c:crossesAt val="0"/>
        <c:auto val="1"/>
        <c:lblAlgn val="ctr"/>
        <c:lblOffset val="100"/>
        <c:noMultiLvlLbl val="0"/>
      </c:catAx>
      <c:valAx>
        <c:axId val="638076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624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220314"/>
        <c:axId val="4600418"/>
      </c:barChart>
      <c:catAx>
        <c:axId val="70220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0418"/>
        <c:crossesAt val="0"/>
        <c:auto val="1"/>
        <c:lblAlgn val="ctr"/>
        <c:lblOffset val="100"/>
        <c:noMultiLvlLbl val="0"/>
      </c:catAx>
      <c:valAx>
        <c:axId val="46004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203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