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6603028683750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491194732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