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601552"/>
        <c:axId val="49872344"/>
      </c:barChart>
      <c:catAx>
        <c:axId val="466015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72344"/>
        <c:crossesAt val="0"/>
        <c:auto val="1"/>
        <c:lblAlgn val="ctr"/>
        <c:lblOffset val="100"/>
        <c:noMultiLvlLbl val="0"/>
      </c:catAx>
      <c:valAx>
        <c:axId val="4987234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015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043399"/>
        <c:axId val="36348454"/>
      </c:barChart>
      <c:catAx>
        <c:axId val="910433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48454"/>
        <c:crossesAt val="0"/>
        <c:auto val="1"/>
        <c:lblAlgn val="ctr"/>
        <c:lblOffset val="100"/>
        <c:noMultiLvlLbl val="0"/>
      </c:catAx>
      <c:valAx>
        <c:axId val="363484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433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279400"/>
        <c:axId val="13218818"/>
      </c:barChart>
      <c:catAx>
        <c:axId val="242794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18818"/>
        <c:crossesAt val="0"/>
        <c:auto val="1"/>
        <c:lblAlgn val="ctr"/>
        <c:lblOffset val="100"/>
        <c:noMultiLvlLbl val="0"/>
      </c:catAx>
      <c:valAx>
        <c:axId val="1321881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794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