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854180"/>
        <c:axId val="17931977"/>
      </c:barChart>
      <c:catAx>
        <c:axId val="918541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931977"/>
        <c:crossesAt val="0"/>
        <c:auto val="1"/>
        <c:lblAlgn val="ctr"/>
        <c:lblOffset val="100"/>
        <c:noMultiLvlLbl val="0"/>
      </c:catAx>
      <c:valAx>
        <c:axId val="1793197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85418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6323344"/>
        <c:axId val="85803088"/>
      </c:barChart>
      <c:catAx>
        <c:axId val="163233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803088"/>
        <c:crossesAt val="0"/>
        <c:auto val="1"/>
        <c:lblAlgn val="ctr"/>
        <c:lblOffset val="100"/>
        <c:noMultiLvlLbl val="0"/>
      </c:catAx>
      <c:valAx>
        <c:axId val="8580308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2334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5085465"/>
        <c:axId val="8276021"/>
      </c:barChart>
      <c:catAx>
        <c:axId val="350854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6021"/>
        <c:crossesAt val="0"/>
        <c:auto val="1"/>
        <c:lblAlgn val="ctr"/>
        <c:lblOffset val="100"/>
        <c:noMultiLvlLbl val="0"/>
      </c:catAx>
      <c:valAx>
        <c:axId val="827602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8546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