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2853355009999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155057864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