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231283"/>
        <c:axId val="27728506"/>
      </c:scatterChart>
      <c:valAx>
        <c:axId val="43231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28506"/>
        <c:crossesAt val="0"/>
        <c:crossBetween val="midCat"/>
      </c:valAx>
      <c:valAx>
        <c:axId val="2772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31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603732"/>
        <c:axId val="9603118"/>
      </c:scatterChart>
      <c:valAx>
        <c:axId val="64603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3118"/>
        <c:crossesAt val="0"/>
        <c:crossBetween val="midCat"/>
      </c:valAx>
      <c:valAx>
        <c:axId val="9603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037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