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7841703"/>
        <c:axId val="95848971"/>
      </c:barChart>
      <c:catAx>
        <c:axId val="378417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48971"/>
        <c:crossesAt val="0"/>
        <c:auto val="1"/>
        <c:lblAlgn val="ctr"/>
        <c:lblOffset val="100"/>
        <c:noMultiLvlLbl val="0"/>
      </c:catAx>
      <c:valAx>
        <c:axId val="958489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417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1591737"/>
        <c:axId val="88828193"/>
      </c:barChart>
      <c:catAx>
        <c:axId val="715917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28193"/>
        <c:crossesAt val="0"/>
        <c:auto val="1"/>
        <c:lblAlgn val="ctr"/>
        <c:lblOffset val="100"/>
        <c:noMultiLvlLbl val="0"/>
      </c:catAx>
      <c:valAx>
        <c:axId val="888281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917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