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R-NPV" sheetId="1" state="visible" r:id="rId2"/>
    <sheet name="Sheet2" sheetId="2" state="visible" r:id="rId3"/>
    <sheet name="Sheet3" sheetId="3" state="visible" r:id="rId4"/>
  </sheets>
  <definedNames>
    <definedName function="false" hidden="false" localSheetId="0" name="a2_a6" vbProcedure="false">'IRR-NPV'!$A$2:$A$6</definedName>
    <definedName function="false" hidden="false" localSheetId="0" name="a2_a7" vbProcedure="false">'IRR-NPV'!$A$2:$A$7</definedName>
    <definedName function="false" hidden="false" localSheetId="0" name="irr_guess" vbProcedure="false">-0.05</definedName>
    <definedName function="false" hidden="false" localSheetId="0" name="irr_values" vbProcedure="false">{-70000,12000,15000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ata</t>
  </si>
  <si>
    <t xml:space="preserve">Description</t>
  </si>
  <si>
    <t xml:space="preserve">Initial cost of a business</t>
  </si>
  <si>
    <t xml:space="preserve">Net income for the first year</t>
  </si>
  <si>
    <t xml:space="preserve">Net income for the second year</t>
  </si>
  <si>
    <t xml:space="preserve">Net income for the third year</t>
  </si>
  <si>
    <t xml:space="preserve">Net income for the fourth year</t>
  </si>
  <si>
    <t xml:space="preserve">Net income for the fifth year</t>
  </si>
  <si>
    <t xml:space="preserve">IRR</t>
  </si>
  <si>
    <t xml:space="preserve">NPV</t>
  </si>
  <si>
    <t xml:space="preserve">IRR-NPV Relationship:
NPV(IRR(values),values) = 0</t>
  </si>
  <si>
    <t xml:space="preserve">1.00001</t>
  </si>
  <si>
    <t xml:space="preserve">-70000</t>
  </si>
  <si>
    <t xml:space="preserve">12000</t>
  </si>
  <si>
    <t xml:space="preserve">15000</t>
  </si>
  <si>
    <t xml:space="preserve">18000</t>
  </si>
  <si>
    <t xml:space="preserve">21000</t>
  </si>
  <si>
    <t xml:space="preserve">26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\$#,##0.00_);[RED]&quot;($&quot;#,##0.00\)"/>
    <numFmt numFmtId="168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2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34.37"/>
    <col collapsed="false" customWidth="true" hidden="false" outlineLevel="0" max="3" min="3" style="0" width="43.74"/>
  </cols>
  <sheetData>
    <row r="1" s="2" customFormat="true" ht="15" hidden="false" customHeight="true" outlineLevel="0" collapsed="false">
      <c r="A1" s="1" t="s">
        <v>0</v>
      </c>
      <c r="B1" s="1" t="s">
        <v>1</v>
      </c>
    </row>
    <row r="2" customFormat="false" ht="15" hidden="false" customHeight="true" outlineLevel="0" collapsed="false">
      <c r="A2" s="3" t="n">
        <v>-70000</v>
      </c>
      <c r="B2" s="4" t="s">
        <v>2</v>
      </c>
    </row>
    <row r="3" customFormat="false" ht="15" hidden="false" customHeight="true" outlineLevel="0" collapsed="false">
      <c r="A3" s="3" t="n">
        <v>12000</v>
      </c>
      <c r="B3" s="4" t="s">
        <v>3</v>
      </c>
      <c r="C3" s="5"/>
    </row>
    <row r="4" customFormat="false" ht="15" hidden="false" customHeight="true" outlineLevel="0" collapsed="false">
      <c r="A4" s="3" t="n">
        <v>15000</v>
      </c>
      <c r="B4" s="4" t="s">
        <v>4</v>
      </c>
    </row>
    <row r="5" customFormat="false" ht="15" hidden="false" customHeight="true" outlineLevel="0" collapsed="false">
      <c r="A5" s="3" t="n">
        <v>18000</v>
      </c>
      <c r="B5" s="4" t="s">
        <v>5</v>
      </c>
    </row>
    <row r="6" customFormat="false" ht="15" hidden="false" customHeight="true" outlineLevel="0" collapsed="false">
      <c r="A6" s="3" t="n">
        <v>21000</v>
      </c>
      <c r="B6" s="4" t="s">
        <v>6</v>
      </c>
    </row>
    <row r="7" customFormat="false" ht="15" hidden="false" customHeight="true" outlineLevel="0" collapsed="false">
      <c r="A7" s="3" t="n">
        <v>26000</v>
      </c>
      <c r="B7" s="4" t="s">
        <v>7</v>
      </c>
      <c r="E7" s="5"/>
    </row>
    <row r="8" customFormat="false" ht="15" hidden="false" customHeight="true" outlineLevel="0" collapsed="false">
      <c r="A8" s="3"/>
      <c r="B8" s="4"/>
    </row>
    <row r="9" s="8" customFormat="true" ht="30" hidden="false" customHeight="true" outlineLevel="0" collapsed="false">
      <c r="A9" s="6" t="s">
        <v>8</v>
      </c>
      <c r="B9" s="7" t="s">
        <v>9</v>
      </c>
      <c r="C9" s="7" t="s">
        <v>10</v>
      </c>
    </row>
    <row r="10" customFormat="false" ht="14.25" hidden="false" customHeight="false" outlineLevel="0" collapsed="false">
      <c r="A10" s="5" t="n">
        <f aca="false">IRR(A2:A6)</f>
        <v>-0.021244848273411</v>
      </c>
      <c r="B10" s="9" t="n">
        <f aca="false">NPV(10%,A2:A6)</f>
        <v>-17115.6962701256</v>
      </c>
      <c r="C10" s="9" t="n">
        <f aca="false">NPV(A10,A2:A6)</f>
        <v>0</v>
      </c>
    </row>
    <row r="11" customFormat="false" ht="14.25" hidden="false" customHeight="false" outlineLevel="0" collapsed="false">
      <c r="A11" s="5" t="n">
        <f aca="false">IRR(A2:A7)</f>
        <v>0.0866309480365316</v>
      </c>
      <c r="B11" s="9" t="n">
        <f aca="false">NPV(10%,A2:A7)</f>
        <v>-2439.37408872741</v>
      </c>
      <c r="C11" s="9" t="n">
        <f aca="false">NPV(A11,A2:A7)</f>
        <v>0</v>
      </c>
    </row>
    <row r="12" customFormat="false" ht="14.25" hidden="false" customHeight="false" outlineLevel="0" collapsed="false">
      <c r="A12" s="5" t="n">
        <f aca="false">IRR(A2:A7,10%)</f>
        <v>0.0866309480365316</v>
      </c>
      <c r="B12" s="9" t="n">
        <f aca="false">NPV(10%,A2:A7)</f>
        <v>-2439.37408872741</v>
      </c>
      <c r="C12" s="9" t="n">
        <f aca="false">NPV(A12,A2:A7)</f>
        <v>0</v>
      </c>
    </row>
    <row r="13" customFormat="false" ht="14.25" hidden="false" customHeight="false" outlineLevel="0" collapsed="false">
      <c r="A13" s="5" t="n">
        <f aca="false">IRR(A2:A7,5%)</f>
        <v>0.0866309480365317</v>
      </c>
      <c r="B13" s="9" t="n">
        <f aca="false">NPV(5%,A2:A7)</f>
        <v>7839.5454074459</v>
      </c>
      <c r="C13" s="9" t="n">
        <f aca="false">NPV(A13,A2:A7)</f>
        <v>0</v>
      </c>
    </row>
    <row r="14" customFormat="false" ht="14.25" hidden="false" customHeight="false" outlineLevel="0" collapsed="false">
      <c r="A14" s="5" t="n">
        <f aca="false">IRR(A2:A4,-10%)</f>
        <v>-0.443506941334741</v>
      </c>
      <c r="B14" s="9" t="n">
        <f aca="false">NPV(-10%,A2:A4)</f>
        <v>-42386.8312757202</v>
      </c>
      <c r="C14" s="9" t="n">
        <f aca="false">NPV(A14,A2:A4)</f>
        <v>0</v>
      </c>
    </row>
    <row r="15" customFormat="false" ht="14.25" hidden="false" customHeight="false" outlineLevel="0" collapsed="false">
      <c r="A15" s="5" t="n">
        <f aca="false">IRR(A2:A4,irr_guess)</f>
        <v>-0.443506941334741</v>
      </c>
      <c r="B15" s="9" t="n">
        <f aca="false">NPV(irr_guess,A2:A4)</f>
        <v>-42892.5499343928</v>
      </c>
      <c r="C15" s="9" t="n">
        <f aca="false">NPV(A15,A2:A4)</f>
        <v>0</v>
      </c>
    </row>
    <row r="16" customFormat="false" ht="14.25" hidden="false" customHeight="false" outlineLevel="0" collapsed="false">
      <c r="A16" s="5" t="n">
        <f aca="true">IRR(INDIRECT("A2:A6"))</f>
        <v>-0.021244848273411</v>
      </c>
      <c r="B16" s="9" t="n">
        <f aca="true">NPV(10%,INDIRECT("A2:A6"))</f>
        <v>-17115.6962701256</v>
      </c>
      <c r="C16" s="9" t="n">
        <f aca="true">NPV(A16,INDIRECT("A2:A6"))</f>
        <v>0</v>
      </c>
    </row>
    <row r="17" customFormat="false" ht="14.25" hidden="false" customHeight="false" outlineLevel="0" collapsed="false">
      <c r="A17" s="5" t="n">
        <f aca="false">IRR(irr_values,irr_guess)</f>
        <v>-0.443506941334741</v>
      </c>
      <c r="B17" s="9" t="n">
        <f aca="false">NPV(irr_guess,irr_values)</f>
        <v>-42892.5499343928</v>
      </c>
      <c r="C17" s="9" t="n">
        <f aca="false">NPV(A17,irr_values)</f>
        <v>0</v>
      </c>
    </row>
    <row r="18" customFormat="false" ht="14.25" hidden="false" customHeight="false" outlineLevel="0" collapsed="false">
      <c r="A18" s="5" t="n">
        <f aca="false">IRR({-70000,12000,15000},-10%)</f>
        <v>-0.443506941334741</v>
      </c>
      <c r="B18" s="9" t="n">
        <f aca="false">NPV(10%,-70000,12000,15000)</f>
        <v>-42449.2862509391</v>
      </c>
      <c r="C18" s="9" t="n">
        <f aca="false">NPV(A18,{-70000,12000,15000}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0" t="n">
        <v>1</v>
      </c>
    </row>
    <row r="2" customFormat="false" ht="14.25" hidden="false" customHeight="false" outlineLevel="0" collapsed="false">
      <c r="A2" s="10" t="s">
        <v>11</v>
      </c>
    </row>
    <row r="6" customFormat="false" ht="14.25" hidden="false" customHeight="false" outlineLevel="0" collapsed="false">
      <c r="A6" s="11" t="s">
        <v>12</v>
      </c>
    </row>
    <row r="7" customFormat="false" ht="14.25" hidden="false" customHeight="false" outlineLevel="0" collapsed="false">
      <c r="A7" s="11" t="s">
        <v>13</v>
      </c>
    </row>
    <row r="8" customFormat="false" ht="14.25" hidden="false" customHeight="false" outlineLevel="0" collapsed="false">
      <c r="A8" s="11" t="s">
        <v>14</v>
      </c>
    </row>
    <row r="9" customFormat="false" ht="14.25" hidden="false" customHeight="false" outlineLevel="0" collapsed="false">
      <c r="A9" s="11" t="s">
        <v>15</v>
      </c>
    </row>
    <row r="10" customFormat="false" ht="14.25" hidden="false" customHeight="false" outlineLevel="0" collapsed="false">
      <c r="A10" s="11" t="s">
        <v>16</v>
      </c>
    </row>
    <row r="11" customFormat="false" ht="14.25" hidden="false" customHeight="false" outlineLevel="0" collapsed="false">
      <c r="A11" s="11" t="s">
        <v>17</v>
      </c>
    </row>
    <row r="12" customFormat="false" ht="14.25" hidden="false" customHeight="false" outlineLevel="0" collapsed="false">
      <c r="A12" s="5" t="e">
        <f aca="false">IRR(A6:A11)</f>
        <v>#N/A</v>
      </c>
    </row>
    <row r="13" customFormat="false" ht="14.25" hidden="false" customHeight="false" outlineLevel="0" collapsed="false">
      <c r="A13" s="10" t="n">
        <f aca="false">SUM(A6:A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7:29:22Z</dcterms:created>
  <dc:creator>Yegor Kozlov</dc:creator>
  <dc:description/>
  <dc:language>en-US</dc:language>
  <cp:lastModifiedBy>Yegor Kozlov</cp:lastModifiedBy>
  <dcterms:modified xsi:type="dcterms:W3CDTF">2010-12-09T07:55:10Z</dcterms:modified>
  <cp:revision>0</cp:revision>
  <dc:subject/>
  <dc:title/>
</cp:coreProperties>
</file>