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86472"/>
        <c:axId val="26703184"/>
      </c:lineChart>
      <c:catAx>
        <c:axId val="40886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03184"/>
        <c:crossesAt val="0"/>
        <c:auto val="1"/>
        <c:lblAlgn val="ctr"/>
        <c:lblOffset val="100"/>
        <c:noMultiLvlLbl val="0"/>
      </c:catAx>
      <c:valAx>
        <c:axId val="26703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86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13636"/>
        <c:axId val="84893476"/>
      </c:lineChart>
      <c:catAx>
        <c:axId val="12413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93476"/>
        <c:crossesAt val="0"/>
        <c:auto val="1"/>
        <c:lblAlgn val="ctr"/>
        <c:lblOffset val="100"/>
        <c:noMultiLvlLbl val="0"/>
      </c:catAx>
      <c:valAx>
        <c:axId val="84893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13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9656520"/>
        <c:axId val="89711226"/>
      </c:barChart>
      <c:catAx>
        <c:axId val="19656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11226"/>
        <c:crossesAt val="0"/>
        <c:auto val="1"/>
        <c:lblAlgn val="ctr"/>
        <c:lblOffset val="100"/>
        <c:noMultiLvlLbl val="0"/>
      </c:catAx>
      <c:valAx>
        <c:axId val="89711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56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8565242"/>
        <c:axId val="8057147"/>
        <c:axId val="87305385"/>
      </c:bar3DChart>
      <c:catAx>
        <c:axId val="38565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7147"/>
        <c:crossesAt val="0"/>
        <c:auto val="1"/>
        <c:lblAlgn val="ctr"/>
        <c:lblOffset val="100"/>
        <c:noMultiLvlLbl val="0"/>
      </c:catAx>
      <c:valAx>
        <c:axId val="8057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565242"/>
        <c:crossesAt val="1"/>
        <c:crossBetween val="midCat"/>
      </c:valAx>
      <c:serAx>
        <c:axId val="87305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714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2393743"/>
        <c:axId val="647993"/>
      </c:scatterChart>
      <c:valAx>
        <c:axId val="42393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993"/>
        <c:crossesAt val="0"/>
        <c:crossBetween val="midCat"/>
      </c:valAx>
      <c:valAx>
        <c:axId val="647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937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9968727"/>
        <c:axId val="7630543"/>
      </c:scatterChart>
      <c:valAx>
        <c:axId val="599687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0543"/>
        <c:crossesAt val="0"/>
        <c:crossBetween val="midCat"/>
        <c:majorUnit val="30"/>
        <c:minorUnit val="30"/>
      </c:valAx>
      <c:valAx>
        <c:axId val="76305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96872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925079"/>
        <c:axId val="22748578"/>
      </c:scatterChart>
      <c:valAx>
        <c:axId val="529250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48578"/>
        <c:crossesAt val="0"/>
        <c:crossBetween val="midCat"/>
        <c:majorUnit val="30"/>
        <c:minorUnit val="30"/>
      </c:valAx>
      <c:valAx>
        <c:axId val="227485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9250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