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616743"/>
        <c:axId val="15051766"/>
      </c:barChart>
      <c:catAx>
        <c:axId val="16616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51766"/>
        <c:auto val="1"/>
        <c:lblAlgn val="ctr"/>
        <c:lblOffset val="100"/>
        <c:noMultiLvlLbl val="0"/>
      </c:catAx>
      <c:valAx>
        <c:axId val="15051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16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225605"/>
        <c:axId val="55377115"/>
      </c:barChart>
      <c:catAx>
        <c:axId val="93225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77115"/>
        <c:auto val="1"/>
        <c:lblAlgn val="ctr"/>
        <c:lblOffset val="100"/>
        <c:noMultiLvlLbl val="0"/>
      </c:catAx>
      <c:valAx>
        <c:axId val="55377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25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490699"/>
        <c:axId val="99013101"/>
      </c:barChart>
      <c:catAx>
        <c:axId val="61490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13101"/>
        <c:auto val="1"/>
        <c:lblAlgn val="ctr"/>
        <c:lblOffset val="100"/>
        <c:noMultiLvlLbl val="0"/>
      </c:catAx>
      <c:valAx>
        <c:axId val="99013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90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083045"/>
        <c:axId val="91872482"/>
      </c:barChart>
      <c:catAx>
        <c:axId val="50083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72482"/>
        <c:auto val="1"/>
        <c:lblAlgn val="ctr"/>
        <c:lblOffset val="100"/>
        <c:noMultiLvlLbl val="0"/>
      </c:catAx>
      <c:valAx>
        <c:axId val="91872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83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