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6602114"/>
        <c:axId val="27631418"/>
      </c:scatterChart>
      <c:valAx>
        <c:axId val="46602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1418"/>
        <c:crossesAt val="0"/>
        <c:crossBetween val="midCat"/>
      </c:valAx>
      <c:valAx>
        <c:axId val="27631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21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621715"/>
        <c:axId val="44340750"/>
      </c:lineChart>
      <c:catAx>
        <c:axId val="85621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0750"/>
        <c:crossesAt val="0"/>
        <c:auto val="1"/>
        <c:lblAlgn val="ctr"/>
        <c:lblOffset val="100"/>
        <c:noMultiLvlLbl val="0"/>
      </c:catAx>
      <c:valAx>
        <c:axId val="44340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17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