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07801748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0780184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