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280588"/>
        <c:axId val="43089523"/>
      </c:lineChart>
      <c:catAx>
        <c:axId val="61280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89523"/>
        <c:crossesAt val="0"/>
        <c:auto val="1"/>
        <c:lblAlgn val="ctr"/>
        <c:lblOffset val="100"/>
        <c:noMultiLvlLbl val="0"/>
      </c:catAx>
      <c:valAx>
        <c:axId val="43089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80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809255"/>
        <c:axId val="86017890"/>
      </c:lineChart>
      <c:catAx>
        <c:axId val="18809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17890"/>
        <c:crossesAt val="0"/>
        <c:auto val="1"/>
        <c:lblAlgn val="ctr"/>
        <c:lblOffset val="100"/>
        <c:noMultiLvlLbl val="0"/>
      </c:catAx>
      <c:valAx>
        <c:axId val="86017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09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990017"/>
        <c:axId val="76897039"/>
      </c:lineChart>
      <c:catAx>
        <c:axId val="71990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97039"/>
        <c:crossesAt val="0"/>
        <c:auto val="1"/>
        <c:lblAlgn val="ctr"/>
        <c:lblOffset val="100"/>
        <c:noMultiLvlLbl val="0"/>
      </c:catAx>
      <c:valAx>
        <c:axId val="76897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90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892609"/>
        <c:axId val="62850765"/>
      </c:lineChart>
      <c:catAx>
        <c:axId val="54892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50765"/>
        <c:crossesAt val="0"/>
        <c:auto val="1"/>
        <c:lblAlgn val="ctr"/>
        <c:lblOffset val="100"/>
        <c:noMultiLvlLbl val="0"/>
      </c:catAx>
      <c:valAx>
        <c:axId val="62850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92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895826"/>
        <c:axId val="90103987"/>
      </c:lineChart>
      <c:catAx>
        <c:axId val="94895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03987"/>
        <c:crossesAt val="0"/>
        <c:auto val="1"/>
        <c:lblAlgn val="ctr"/>
        <c:lblOffset val="100"/>
        <c:noMultiLvlLbl val="0"/>
      </c:catAx>
      <c:valAx>
        <c:axId val="90103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95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31156"/>
        <c:axId val="57023956"/>
      </c:lineChart>
      <c:catAx>
        <c:axId val="6331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23956"/>
        <c:crossesAt val="0"/>
        <c:auto val="1"/>
        <c:lblAlgn val="ctr"/>
        <c:lblOffset val="100"/>
        <c:noMultiLvlLbl val="0"/>
      </c:catAx>
      <c:valAx>
        <c:axId val="57023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1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327758"/>
        <c:axId val="80874887"/>
      </c:lineChart>
      <c:catAx>
        <c:axId val="65327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74887"/>
        <c:crossesAt val="0"/>
        <c:auto val="1"/>
        <c:lblAlgn val="ctr"/>
        <c:lblOffset val="100"/>
        <c:noMultiLvlLbl val="0"/>
      </c:catAx>
      <c:valAx>
        <c:axId val="80874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27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410279"/>
        <c:axId val="57854191"/>
      </c:lineChart>
      <c:catAx>
        <c:axId val="12410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54191"/>
        <c:crossesAt val="0"/>
        <c:auto val="1"/>
        <c:lblAlgn val="ctr"/>
        <c:lblOffset val="100"/>
        <c:noMultiLvlLbl val="0"/>
      </c:catAx>
      <c:valAx>
        <c:axId val="57854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10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310969"/>
        <c:axId val="97208148"/>
      </c:lineChart>
      <c:catAx>
        <c:axId val="99310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08148"/>
        <c:crossesAt val="0"/>
        <c:auto val="1"/>
        <c:lblAlgn val="ctr"/>
        <c:lblOffset val="100"/>
        <c:noMultiLvlLbl val="0"/>
      </c:catAx>
      <c:valAx>
        <c:axId val="97208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10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986734"/>
        <c:axId val="10425716"/>
      </c:lineChart>
      <c:catAx>
        <c:axId val="74986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25716"/>
        <c:crossesAt val="0"/>
        <c:auto val="1"/>
        <c:lblAlgn val="ctr"/>
        <c:lblOffset val="100"/>
        <c:noMultiLvlLbl val="0"/>
      </c:catAx>
      <c:valAx>
        <c:axId val="10425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86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